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utbound" sheetId="1" state="visible" r:id="rId2"/>
    <sheet name="Inbound" sheetId="2" state="visible" r:id="rId3"/>
    <sheet name="Char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05">
  <si>
    <t xml:space="preserve">Non-Commercial</t>
  </si>
  <si>
    <t xml:space="preserve">Total</t>
  </si>
  <si>
    <t xml:space="preserve">12:00 AM</t>
  </si>
  <si>
    <t xml:space="preserve">12:15 AM</t>
  </si>
  <si>
    <t xml:space="preserve">12:30 AM</t>
  </si>
  <si>
    <t xml:space="preserve">12:45 AM</t>
  </si>
  <si>
    <t xml:space="preserve">01:00 AM</t>
  </si>
  <si>
    <t xml:space="preserve">01:15 AM</t>
  </si>
  <si>
    <t xml:space="preserve">01:30 AM</t>
  </si>
  <si>
    <t xml:space="preserve">01:45 AM</t>
  </si>
  <si>
    <t xml:space="preserve">02:00 AM</t>
  </si>
  <si>
    <t xml:space="preserve">02:15 AM</t>
  </si>
  <si>
    <t xml:space="preserve">02:30 AM</t>
  </si>
  <si>
    <t xml:space="preserve">02:45 AM</t>
  </si>
  <si>
    <t xml:space="preserve">03:00 AM</t>
  </si>
  <si>
    <t xml:space="preserve">03:15 AM</t>
  </si>
  <si>
    <t xml:space="preserve">03:30 AM</t>
  </si>
  <si>
    <t xml:space="preserve">03:45 AM</t>
  </si>
  <si>
    <t xml:space="preserve">04:00 AM</t>
  </si>
  <si>
    <t xml:space="preserve">04:15 AM</t>
  </si>
  <si>
    <t xml:space="preserve">04:30 AM</t>
  </si>
  <si>
    <t xml:space="preserve">04:45 AM</t>
  </si>
  <si>
    <t xml:space="preserve">05:00 AM</t>
  </si>
  <si>
    <t xml:space="preserve">05:15 AM</t>
  </si>
  <si>
    <t xml:space="preserve">05:30 AM</t>
  </si>
  <si>
    <t xml:space="preserve">05:45 AM</t>
  </si>
  <si>
    <t xml:space="preserve">06:00 AM</t>
  </si>
  <si>
    <t xml:space="preserve">06:15 AM</t>
  </si>
  <si>
    <t xml:space="preserve">06:30 AM</t>
  </si>
  <si>
    <t xml:space="preserve">06:45 AM</t>
  </si>
  <si>
    <t xml:space="preserve">07:00 AM</t>
  </si>
  <si>
    <t xml:space="preserve">07:15 AM</t>
  </si>
  <si>
    <t xml:space="preserve">07:30 AM</t>
  </si>
  <si>
    <t xml:space="preserve">07:45 AM</t>
  </si>
  <si>
    <t xml:space="preserve">08:00 AM</t>
  </si>
  <si>
    <t xml:space="preserve">08:15 AM</t>
  </si>
  <si>
    <t xml:space="preserve">08:30 AM</t>
  </si>
  <si>
    <t xml:space="preserve">08:45 AM</t>
  </si>
  <si>
    <t xml:space="preserve">09:00 AM</t>
  </si>
  <si>
    <t xml:space="preserve">09:15 AM</t>
  </si>
  <si>
    <t xml:space="preserve">09:30 AM</t>
  </si>
  <si>
    <t xml:space="preserve">0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01:00 PM</t>
  </si>
  <si>
    <t xml:space="preserve">01:15 PM</t>
  </si>
  <si>
    <t xml:space="preserve">01:30 PM</t>
  </si>
  <si>
    <t xml:space="preserve">01:45 PM</t>
  </si>
  <si>
    <t xml:space="preserve">02:00 PM</t>
  </si>
  <si>
    <t xml:space="preserve">02:15 PM</t>
  </si>
  <si>
    <t xml:space="preserve">02:30 PM</t>
  </si>
  <si>
    <t xml:space="preserve">02:45 PM</t>
  </si>
  <si>
    <t xml:space="preserve">03:00 PM</t>
  </si>
  <si>
    <t xml:space="preserve">03:15 PM</t>
  </si>
  <si>
    <t xml:space="preserve">03:30 PM</t>
  </si>
  <si>
    <t xml:space="preserve">03:45 PM</t>
  </si>
  <si>
    <t xml:space="preserve">04:00 PM</t>
  </si>
  <si>
    <t xml:space="preserve">04:15 PM</t>
  </si>
  <si>
    <t xml:space="preserve">04:30 PM</t>
  </si>
  <si>
    <t xml:space="preserve">04:45 PM</t>
  </si>
  <si>
    <t xml:space="preserve">05:00 PM</t>
  </si>
  <si>
    <t xml:space="preserve">05:15 PM</t>
  </si>
  <si>
    <t xml:space="preserve">05:30 PM</t>
  </si>
  <si>
    <t xml:space="preserve">05:45 PM</t>
  </si>
  <si>
    <t xml:space="preserve">06:00 PM</t>
  </si>
  <si>
    <t xml:space="preserve">06:15 PM</t>
  </si>
  <si>
    <t xml:space="preserve">06:30 PM</t>
  </si>
  <si>
    <t xml:space="preserve">06:45 PM</t>
  </si>
  <si>
    <t xml:space="preserve">07:00 PM</t>
  </si>
  <si>
    <t xml:space="preserve">07:15 PM</t>
  </si>
  <si>
    <t xml:space="preserve">07:30 PM</t>
  </si>
  <si>
    <t xml:space="preserve">07:45 PM</t>
  </si>
  <si>
    <t xml:space="preserve">08:00 PM</t>
  </si>
  <si>
    <t xml:space="preserve">08:15 PM</t>
  </si>
  <si>
    <t xml:space="preserve">08:30 PM</t>
  </si>
  <si>
    <t xml:space="preserve">08:45 PM</t>
  </si>
  <si>
    <t xml:space="preserve">09:00 PM</t>
  </si>
  <si>
    <t xml:space="preserve">09:15 PM</t>
  </si>
  <si>
    <t xml:space="preserve">09:30 PM</t>
  </si>
  <si>
    <t xml:space="preserve">0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Commercial</t>
  </si>
  <si>
    <t xml:space="preserve">Inbound</t>
  </si>
  <si>
    <t xml:space="preserve">In %</t>
  </si>
  <si>
    <t xml:space="preserve">Outbound</t>
  </si>
  <si>
    <t xml:space="preserve">Out %</t>
  </si>
  <si>
    <t xml:space="preserve">Inbound (all)</t>
  </si>
  <si>
    <t xml:space="preserve">Outbound (al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7.35"/>
      <color rgb="FF000000"/>
      <name val="Arial"/>
      <family val="2"/>
    </font>
    <font>
      <sz val="7.5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554700649195"/>
          <c:y val="0.0546257315946196"/>
          <c:w val="0.903534503486415"/>
          <c:h val="0.807885819899374"/>
        </c:manualLayout>
      </c:layout>
      <c:lineChart>
        <c:grouping val="standard"/>
        <c:varyColors val="0"/>
        <c:ser>
          <c:idx val="0"/>
          <c:order val="0"/>
          <c:tx>
            <c:strRef>
              <c:f>"Non-Commercial"</c:f>
              <c:strCache>
                <c:ptCount val="1"/>
                <c:pt idx="0">
                  <c:v>Non-Commerci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:$A$97</c:f>
              <c:strCache>
                <c:ptCount val="96"/>
                <c:pt idx="0">
                  <c:v>12:00 AM</c:v>
                </c:pt>
                <c:pt idx="1">
                  <c:v>12:15 AM</c:v>
                </c:pt>
                <c:pt idx="2">
                  <c:v>12:30 AM</c:v>
                </c:pt>
                <c:pt idx="3">
                  <c:v>12:45 AM</c:v>
                </c:pt>
                <c:pt idx="4">
                  <c:v>01:00 AM</c:v>
                </c:pt>
                <c:pt idx="5">
                  <c:v>01:15 AM</c:v>
                </c:pt>
                <c:pt idx="6">
                  <c:v>01:30 AM</c:v>
                </c:pt>
                <c:pt idx="7">
                  <c:v>01:45 AM</c:v>
                </c:pt>
                <c:pt idx="8">
                  <c:v>02:00 AM</c:v>
                </c:pt>
                <c:pt idx="9">
                  <c:v>02:15 AM</c:v>
                </c:pt>
                <c:pt idx="10">
                  <c:v>02:30 AM</c:v>
                </c:pt>
                <c:pt idx="11">
                  <c:v>02:45 AM</c:v>
                </c:pt>
                <c:pt idx="12">
                  <c:v>03:00 AM</c:v>
                </c:pt>
                <c:pt idx="13">
                  <c:v>03:15 AM</c:v>
                </c:pt>
                <c:pt idx="14">
                  <c:v>03:30 AM</c:v>
                </c:pt>
                <c:pt idx="15">
                  <c:v>03:45 AM</c:v>
                </c:pt>
                <c:pt idx="16">
                  <c:v>04:00 AM</c:v>
                </c:pt>
                <c:pt idx="17">
                  <c:v>04:15 AM</c:v>
                </c:pt>
                <c:pt idx="18">
                  <c:v>04:30 AM</c:v>
                </c:pt>
                <c:pt idx="19">
                  <c:v>04:45 AM</c:v>
                </c:pt>
                <c:pt idx="20">
                  <c:v>05:00 AM</c:v>
                </c:pt>
                <c:pt idx="21">
                  <c:v>05:15 AM</c:v>
                </c:pt>
                <c:pt idx="22">
                  <c:v>05:30 AM</c:v>
                </c:pt>
                <c:pt idx="23">
                  <c:v>05:45 AM</c:v>
                </c:pt>
                <c:pt idx="24">
                  <c:v>06:00 AM</c:v>
                </c:pt>
                <c:pt idx="25">
                  <c:v>06:15 AM</c:v>
                </c:pt>
                <c:pt idx="26">
                  <c:v>06:30 AM</c:v>
                </c:pt>
                <c:pt idx="27">
                  <c:v>06:45 AM</c:v>
                </c:pt>
                <c:pt idx="28">
                  <c:v>07:00 AM</c:v>
                </c:pt>
                <c:pt idx="29">
                  <c:v>07:15 AM</c:v>
                </c:pt>
                <c:pt idx="30">
                  <c:v>07:30 AM</c:v>
                </c:pt>
                <c:pt idx="31">
                  <c:v>07:45 AM</c:v>
                </c:pt>
                <c:pt idx="32">
                  <c:v>08:00 AM</c:v>
                </c:pt>
                <c:pt idx="33">
                  <c:v>08:15 AM</c:v>
                </c:pt>
                <c:pt idx="34">
                  <c:v>08:30 AM</c:v>
                </c:pt>
                <c:pt idx="35">
                  <c:v>08:45 AM</c:v>
                </c:pt>
                <c:pt idx="36">
                  <c:v>09:00 AM</c:v>
                </c:pt>
                <c:pt idx="37">
                  <c:v>09:15 AM</c:v>
                </c:pt>
                <c:pt idx="38">
                  <c:v>09:30 AM</c:v>
                </c:pt>
                <c:pt idx="39">
                  <c:v>09:45 AM</c:v>
                </c:pt>
                <c:pt idx="40">
                  <c:v>10:00 AM</c:v>
                </c:pt>
                <c:pt idx="41">
                  <c:v>10:15 AM</c:v>
                </c:pt>
                <c:pt idx="42">
                  <c:v>10:30 AM</c:v>
                </c:pt>
                <c:pt idx="43">
                  <c:v>10:45 AM</c:v>
                </c:pt>
                <c:pt idx="44">
                  <c:v>11:00 AM</c:v>
                </c:pt>
                <c:pt idx="45">
                  <c:v>11:15 AM</c:v>
                </c:pt>
                <c:pt idx="46">
                  <c:v>11:30 AM</c:v>
                </c:pt>
                <c:pt idx="47">
                  <c:v>11:45 AM</c:v>
                </c:pt>
                <c:pt idx="48">
                  <c:v>12:00 PM</c:v>
                </c:pt>
                <c:pt idx="49">
                  <c:v>12:15 PM</c:v>
                </c:pt>
                <c:pt idx="50">
                  <c:v>12:30 PM</c:v>
                </c:pt>
                <c:pt idx="51">
                  <c:v>12:45 PM</c:v>
                </c:pt>
                <c:pt idx="52">
                  <c:v>01:00 PM</c:v>
                </c:pt>
                <c:pt idx="53">
                  <c:v>01:15 PM</c:v>
                </c:pt>
                <c:pt idx="54">
                  <c:v>01:30 PM</c:v>
                </c:pt>
                <c:pt idx="55">
                  <c:v>01:45 PM</c:v>
                </c:pt>
                <c:pt idx="56">
                  <c:v>02:00 PM</c:v>
                </c:pt>
                <c:pt idx="57">
                  <c:v>02:15 PM</c:v>
                </c:pt>
                <c:pt idx="58">
                  <c:v>02:30 PM</c:v>
                </c:pt>
                <c:pt idx="59">
                  <c:v>02:45 PM</c:v>
                </c:pt>
                <c:pt idx="60">
                  <c:v>03:00 PM</c:v>
                </c:pt>
                <c:pt idx="61">
                  <c:v>03:15 PM</c:v>
                </c:pt>
                <c:pt idx="62">
                  <c:v>03:30 PM</c:v>
                </c:pt>
                <c:pt idx="63">
                  <c:v>03:45 PM</c:v>
                </c:pt>
                <c:pt idx="64">
                  <c:v>04:00 PM</c:v>
                </c:pt>
                <c:pt idx="65">
                  <c:v>04:15 PM</c:v>
                </c:pt>
                <c:pt idx="66">
                  <c:v>04:30 PM</c:v>
                </c:pt>
                <c:pt idx="67">
                  <c:v>04:45 PM</c:v>
                </c:pt>
                <c:pt idx="68">
                  <c:v>05:00 PM</c:v>
                </c:pt>
                <c:pt idx="69">
                  <c:v>05:15 PM</c:v>
                </c:pt>
                <c:pt idx="70">
                  <c:v>05:30 PM</c:v>
                </c:pt>
                <c:pt idx="71">
                  <c:v>05:45 PM</c:v>
                </c:pt>
                <c:pt idx="72">
                  <c:v>06:00 PM</c:v>
                </c:pt>
                <c:pt idx="73">
                  <c:v>06:15 PM</c:v>
                </c:pt>
                <c:pt idx="74">
                  <c:v>06:30 PM</c:v>
                </c:pt>
                <c:pt idx="75">
                  <c:v>06:45 PM</c:v>
                </c:pt>
                <c:pt idx="76">
                  <c:v>07:00 PM</c:v>
                </c:pt>
                <c:pt idx="77">
                  <c:v>07:15 PM</c:v>
                </c:pt>
                <c:pt idx="78">
                  <c:v>07:30 PM</c:v>
                </c:pt>
                <c:pt idx="79">
                  <c:v>07:45 PM</c:v>
                </c:pt>
                <c:pt idx="80">
                  <c:v>08:00 PM</c:v>
                </c:pt>
                <c:pt idx="81">
                  <c:v>08:15 PM</c:v>
                </c:pt>
                <c:pt idx="82">
                  <c:v>08:30 PM</c:v>
                </c:pt>
                <c:pt idx="83">
                  <c:v>08:45 PM</c:v>
                </c:pt>
                <c:pt idx="84">
                  <c:v>09:00 PM</c:v>
                </c:pt>
                <c:pt idx="85">
                  <c:v>09:15 PM</c:v>
                </c:pt>
                <c:pt idx="86">
                  <c:v>09:30 PM</c:v>
                </c:pt>
                <c:pt idx="87">
                  <c:v>09:45 PM</c:v>
                </c:pt>
                <c:pt idx="88">
                  <c:v>10:00 PM</c:v>
                </c:pt>
                <c:pt idx="89">
                  <c:v>10:15 PM</c:v>
                </c:pt>
                <c:pt idx="90">
                  <c:v>10:30 PM</c:v>
                </c:pt>
                <c:pt idx="91">
                  <c:v>10:45 PM</c:v>
                </c:pt>
                <c:pt idx="92">
                  <c:v>11:00 PM</c:v>
                </c:pt>
                <c:pt idx="93">
                  <c:v>11:15 PM</c:v>
                </c:pt>
                <c:pt idx="94">
                  <c:v>11:30 PM</c:v>
                </c:pt>
                <c:pt idx="95">
                  <c:v>11:45 PM</c:v>
                </c:pt>
              </c:strCache>
            </c:strRef>
          </c:cat>
          <c:val>
            <c:numRef>
              <c:f>Charts!$C$2:$C$97</c:f>
              <c:numCache>
                <c:formatCode>General</c:formatCode>
                <c:ptCount val="96"/>
                <c:pt idx="0">
                  <c:v>0.231992892132667</c:v>
                </c:pt>
                <c:pt idx="1">
                  <c:v>0.25258800581429</c:v>
                </c:pt>
                <c:pt idx="2">
                  <c:v>0.212759438859746</c:v>
                </c:pt>
                <c:pt idx="3">
                  <c:v>0.182973117419381</c:v>
                </c:pt>
                <c:pt idx="4">
                  <c:v>0.146548701486593</c:v>
                </c:pt>
                <c:pt idx="5">
                  <c:v>0.169867135985621</c:v>
                </c:pt>
                <c:pt idx="6">
                  <c:v>0.151314512917051</c:v>
                </c:pt>
                <c:pt idx="7">
                  <c:v>0.135315003114798</c:v>
                </c:pt>
                <c:pt idx="8">
                  <c:v>0.11352843657556</c:v>
                </c:pt>
                <c:pt idx="9">
                  <c:v>0.135825625768062</c:v>
                </c:pt>
                <c:pt idx="10">
                  <c:v>0.0990607947330975</c:v>
                </c:pt>
                <c:pt idx="11">
                  <c:v>0.139399984340905</c:v>
                </c:pt>
                <c:pt idx="12">
                  <c:v>0.136166040870237</c:v>
                </c:pt>
                <c:pt idx="13">
                  <c:v>0.144506210873539</c:v>
                </c:pt>
                <c:pt idx="14">
                  <c:v>0.164931117004075</c:v>
                </c:pt>
                <c:pt idx="15">
                  <c:v>0.19931304232381</c:v>
                </c:pt>
                <c:pt idx="16">
                  <c:v>0.217525250290204</c:v>
                </c:pt>
                <c:pt idx="17">
                  <c:v>0.313181894001546</c:v>
                </c:pt>
                <c:pt idx="18">
                  <c:v>0.339223649317978</c:v>
                </c:pt>
                <c:pt idx="19">
                  <c:v>0.380413876681225</c:v>
                </c:pt>
                <c:pt idx="20">
                  <c:v>0.422625349350999</c:v>
                </c:pt>
                <c:pt idx="21">
                  <c:v>0.585684183293108</c:v>
                </c:pt>
                <c:pt idx="22">
                  <c:v>0.778188923573405</c:v>
                </c:pt>
                <c:pt idx="23">
                  <c:v>0.918780360771925</c:v>
                </c:pt>
                <c:pt idx="24">
                  <c:v>1.01103285346151</c:v>
                </c:pt>
                <c:pt idx="25">
                  <c:v>1.3250657852185</c:v>
                </c:pt>
                <c:pt idx="26">
                  <c:v>1.65305573616468</c:v>
                </c:pt>
                <c:pt idx="27">
                  <c:v>1.64556660391682</c:v>
                </c:pt>
                <c:pt idx="28">
                  <c:v>1.77883911641856</c:v>
                </c:pt>
                <c:pt idx="29">
                  <c:v>2.34631109174527</c:v>
                </c:pt>
                <c:pt idx="30">
                  <c:v>2.71089566617533</c:v>
                </c:pt>
                <c:pt idx="31">
                  <c:v>2.54936870019302</c:v>
                </c:pt>
                <c:pt idx="32">
                  <c:v>2.06819195326782</c:v>
                </c:pt>
                <c:pt idx="33">
                  <c:v>1.769988323762</c:v>
                </c:pt>
                <c:pt idx="34">
                  <c:v>1.58497271572956</c:v>
                </c:pt>
                <c:pt idx="35">
                  <c:v>1.53731460142498</c:v>
                </c:pt>
                <c:pt idx="36">
                  <c:v>1.43229654240381</c:v>
                </c:pt>
                <c:pt idx="37">
                  <c:v>1.41731827790808</c:v>
                </c:pt>
                <c:pt idx="38">
                  <c:v>1.50412412896286</c:v>
                </c:pt>
                <c:pt idx="39">
                  <c:v>1.30293880357708</c:v>
                </c:pt>
                <c:pt idx="40">
                  <c:v>1.38446822054814</c:v>
                </c:pt>
                <c:pt idx="41">
                  <c:v>1.33204429481309</c:v>
                </c:pt>
                <c:pt idx="42">
                  <c:v>1.436551731181</c:v>
                </c:pt>
                <c:pt idx="43">
                  <c:v>1.37085161646111</c:v>
                </c:pt>
                <c:pt idx="44">
                  <c:v>1.36812829564371</c:v>
                </c:pt>
                <c:pt idx="45">
                  <c:v>1.43774318403862</c:v>
                </c:pt>
                <c:pt idx="46">
                  <c:v>1.5049751667183</c:v>
                </c:pt>
                <c:pt idx="47">
                  <c:v>1.4700826187453</c:v>
                </c:pt>
                <c:pt idx="48">
                  <c:v>1.58905769695567</c:v>
                </c:pt>
                <c:pt idx="49">
                  <c:v>1.43263695750598</c:v>
                </c:pt>
                <c:pt idx="50">
                  <c:v>1.41902035341896</c:v>
                </c:pt>
                <c:pt idx="51">
                  <c:v>1.36591559747957</c:v>
                </c:pt>
                <c:pt idx="52">
                  <c:v>1.30583233194557</c:v>
                </c:pt>
                <c:pt idx="53">
                  <c:v>1.3151937472554</c:v>
                </c:pt>
                <c:pt idx="54">
                  <c:v>1.39212756034709</c:v>
                </c:pt>
                <c:pt idx="55">
                  <c:v>1.32132121909456</c:v>
                </c:pt>
                <c:pt idx="56">
                  <c:v>1.32200204929892</c:v>
                </c:pt>
                <c:pt idx="57">
                  <c:v>1.42480741015594</c:v>
                </c:pt>
                <c:pt idx="58">
                  <c:v>1.47791216609534</c:v>
                </c:pt>
                <c:pt idx="59">
                  <c:v>1.41340350423306</c:v>
                </c:pt>
                <c:pt idx="60">
                  <c:v>1.38872340932533</c:v>
                </c:pt>
                <c:pt idx="61">
                  <c:v>1.50089018549219</c:v>
                </c:pt>
                <c:pt idx="62">
                  <c:v>1.66582130249626</c:v>
                </c:pt>
                <c:pt idx="63">
                  <c:v>1.69271409556814</c:v>
                </c:pt>
                <c:pt idx="64">
                  <c:v>1.7727116445794</c:v>
                </c:pt>
                <c:pt idx="65">
                  <c:v>1.63263083003414</c:v>
                </c:pt>
                <c:pt idx="66">
                  <c:v>1.60965281063729</c:v>
                </c:pt>
                <c:pt idx="67">
                  <c:v>1.63399249044285</c:v>
                </c:pt>
                <c:pt idx="68">
                  <c:v>1.8675172505353</c:v>
                </c:pt>
                <c:pt idx="69">
                  <c:v>1.9373023464813</c:v>
                </c:pt>
                <c:pt idx="70">
                  <c:v>1.70530945434863</c:v>
                </c:pt>
                <c:pt idx="71">
                  <c:v>1.49118835508018</c:v>
                </c:pt>
                <c:pt idx="72">
                  <c:v>1.61424841451666</c:v>
                </c:pt>
                <c:pt idx="73">
                  <c:v>1.40404208892323</c:v>
                </c:pt>
                <c:pt idx="74">
                  <c:v>1.29476884112487</c:v>
                </c:pt>
                <c:pt idx="75">
                  <c:v>1.14379474330999</c:v>
                </c:pt>
                <c:pt idx="76">
                  <c:v>1.07911587389663</c:v>
                </c:pt>
                <c:pt idx="77">
                  <c:v>0.943290248128568</c:v>
                </c:pt>
                <c:pt idx="78">
                  <c:v>0.869590378507552</c:v>
                </c:pt>
                <c:pt idx="79">
                  <c:v>0.852059000745509</c:v>
                </c:pt>
                <c:pt idx="80">
                  <c:v>0.798443622152853</c:v>
                </c:pt>
                <c:pt idx="81">
                  <c:v>0.812741056444228</c:v>
                </c:pt>
                <c:pt idx="82">
                  <c:v>0.790273659700639</c:v>
                </c:pt>
                <c:pt idx="83">
                  <c:v>0.749594054990656</c:v>
                </c:pt>
                <c:pt idx="84">
                  <c:v>0.646958901684714</c:v>
                </c:pt>
                <c:pt idx="85">
                  <c:v>0.617683202897613</c:v>
                </c:pt>
                <c:pt idx="86">
                  <c:v>0.600832655339922</c:v>
                </c:pt>
                <c:pt idx="87">
                  <c:v>0.561344503487553</c:v>
                </c:pt>
                <c:pt idx="88">
                  <c:v>0.524920087554764</c:v>
                </c:pt>
                <c:pt idx="89">
                  <c:v>0.472666369370811</c:v>
                </c:pt>
                <c:pt idx="90">
                  <c:v>0.475219482637128</c:v>
                </c:pt>
                <c:pt idx="91">
                  <c:v>0.374286404842064</c:v>
                </c:pt>
                <c:pt idx="92">
                  <c:v>0.344840498503876</c:v>
                </c:pt>
                <c:pt idx="93">
                  <c:v>0.310458573184141</c:v>
                </c:pt>
                <c:pt idx="94">
                  <c:v>0.276076647864406</c:v>
                </c:pt>
                <c:pt idx="95">
                  <c:v>0.251226345405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mmercial"</c:f>
              <c:strCache>
                <c:ptCount val="1"/>
                <c:pt idx="0">
                  <c:v>Commer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:$A$97</c:f>
              <c:strCache>
                <c:ptCount val="96"/>
                <c:pt idx="0">
                  <c:v>12:00 AM</c:v>
                </c:pt>
                <c:pt idx="1">
                  <c:v>12:15 AM</c:v>
                </c:pt>
                <c:pt idx="2">
                  <c:v>12:30 AM</c:v>
                </c:pt>
                <c:pt idx="3">
                  <c:v>12:45 AM</c:v>
                </c:pt>
                <c:pt idx="4">
                  <c:v>01:00 AM</c:v>
                </c:pt>
                <c:pt idx="5">
                  <c:v>01:15 AM</c:v>
                </c:pt>
                <c:pt idx="6">
                  <c:v>01:30 AM</c:v>
                </c:pt>
                <c:pt idx="7">
                  <c:v>01:45 AM</c:v>
                </c:pt>
                <c:pt idx="8">
                  <c:v>02:00 AM</c:v>
                </c:pt>
                <c:pt idx="9">
                  <c:v>02:15 AM</c:v>
                </c:pt>
                <c:pt idx="10">
                  <c:v>02:30 AM</c:v>
                </c:pt>
                <c:pt idx="11">
                  <c:v>02:45 AM</c:v>
                </c:pt>
                <c:pt idx="12">
                  <c:v>03:00 AM</c:v>
                </c:pt>
                <c:pt idx="13">
                  <c:v>03:15 AM</c:v>
                </c:pt>
                <c:pt idx="14">
                  <c:v>03:30 AM</c:v>
                </c:pt>
                <c:pt idx="15">
                  <c:v>03:45 AM</c:v>
                </c:pt>
                <c:pt idx="16">
                  <c:v>04:00 AM</c:v>
                </c:pt>
                <c:pt idx="17">
                  <c:v>04:15 AM</c:v>
                </c:pt>
                <c:pt idx="18">
                  <c:v>04:30 AM</c:v>
                </c:pt>
                <c:pt idx="19">
                  <c:v>04:45 AM</c:v>
                </c:pt>
                <c:pt idx="20">
                  <c:v>05:00 AM</c:v>
                </c:pt>
                <c:pt idx="21">
                  <c:v>05:15 AM</c:v>
                </c:pt>
                <c:pt idx="22">
                  <c:v>05:30 AM</c:v>
                </c:pt>
                <c:pt idx="23">
                  <c:v>05:45 AM</c:v>
                </c:pt>
                <c:pt idx="24">
                  <c:v>06:00 AM</c:v>
                </c:pt>
                <c:pt idx="25">
                  <c:v>06:15 AM</c:v>
                </c:pt>
                <c:pt idx="26">
                  <c:v>06:30 AM</c:v>
                </c:pt>
                <c:pt idx="27">
                  <c:v>06:45 AM</c:v>
                </c:pt>
                <c:pt idx="28">
                  <c:v>07:00 AM</c:v>
                </c:pt>
                <c:pt idx="29">
                  <c:v>07:15 AM</c:v>
                </c:pt>
                <c:pt idx="30">
                  <c:v>07:30 AM</c:v>
                </c:pt>
                <c:pt idx="31">
                  <c:v>07:45 AM</c:v>
                </c:pt>
                <c:pt idx="32">
                  <c:v>08:00 AM</c:v>
                </c:pt>
                <c:pt idx="33">
                  <c:v>08:15 AM</c:v>
                </c:pt>
                <c:pt idx="34">
                  <c:v>08:30 AM</c:v>
                </c:pt>
                <c:pt idx="35">
                  <c:v>08:45 AM</c:v>
                </c:pt>
                <c:pt idx="36">
                  <c:v>09:00 AM</c:v>
                </c:pt>
                <c:pt idx="37">
                  <c:v>09:15 AM</c:v>
                </c:pt>
                <c:pt idx="38">
                  <c:v>09:30 AM</c:v>
                </c:pt>
                <c:pt idx="39">
                  <c:v>09:45 AM</c:v>
                </c:pt>
                <c:pt idx="40">
                  <c:v>10:00 AM</c:v>
                </c:pt>
                <c:pt idx="41">
                  <c:v>10:15 AM</c:v>
                </c:pt>
                <c:pt idx="42">
                  <c:v>10:30 AM</c:v>
                </c:pt>
                <c:pt idx="43">
                  <c:v>10:45 AM</c:v>
                </c:pt>
                <c:pt idx="44">
                  <c:v>11:00 AM</c:v>
                </c:pt>
                <c:pt idx="45">
                  <c:v>11:15 AM</c:v>
                </c:pt>
                <c:pt idx="46">
                  <c:v>11:30 AM</c:v>
                </c:pt>
                <c:pt idx="47">
                  <c:v>11:45 AM</c:v>
                </c:pt>
                <c:pt idx="48">
                  <c:v>12:00 PM</c:v>
                </c:pt>
                <c:pt idx="49">
                  <c:v>12:15 PM</c:v>
                </c:pt>
                <c:pt idx="50">
                  <c:v>12:30 PM</c:v>
                </c:pt>
                <c:pt idx="51">
                  <c:v>12:45 PM</c:v>
                </c:pt>
                <c:pt idx="52">
                  <c:v>01:00 PM</c:v>
                </c:pt>
                <c:pt idx="53">
                  <c:v>01:15 PM</c:v>
                </c:pt>
                <c:pt idx="54">
                  <c:v>01:30 PM</c:v>
                </c:pt>
                <c:pt idx="55">
                  <c:v>01:45 PM</c:v>
                </c:pt>
                <c:pt idx="56">
                  <c:v>02:00 PM</c:v>
                </c:pt>
                <c:pt idx="57">
                  <c:v>02:15 PM</c:v>
                </c:pt>
                <c:pt idx="58">
                  <c:v>02:30 PM</c:v>
                </c:pt>
                <c:pt idx="59">
                  <c:v>02:45 PM</c:v>
                </c:pt>
                <c:pt idx="60">
                  <c:v>03:00 PM</c:v>
                </c:pt>
                <c:pt idx="61">
                  <c:v>03:15 PM</c:v>
                </c:pt>
                <c:pt idx="62">
                  <c:v>03:30 PM</c:v>
                </c:pt>
                <c:pt idx="63">
                  <c:v>03:45 PM</c:v>
                </c:pt>
                <c:pt idx="64">
                  <c:v>04:00 PM</c:v>
                </c:pt>
                <c:pt idx="65">
                  <c:v>04:15 PM</c:v>
                </c:pt>
                <c:pt idx="66">
                  <c:v>04:30 PM</c:v>
                </c:pt>
                <c:pt idx="67">
                  <c:v>04:45 PM</c:v>
                </c:pt>
                <c:pt idx="68">
                  <c:v>05:00 PM</c:v>
                </c:pt>
                <c:pt idx="69">
                  <c:v>05:15 PM</c:v>
                </c:pt>
                <c:pt idx="70">
                  <c:v>05:30 PM</c:v>
                </c:pt>
                <c:pt idx="71">
                  <c:v>05:45 PM</c:v>
                </c:pt>
                <c:pt idx="72">
                  <c:v>06:00 PM</c:v>
                </c:pt>
                <c:pt idx="73">
                  <c:v>06:15 PM</c:v>
                </c:pt>
                <c:pt idx="74">
                  <c:v>06:30 PM</c:v>
                </c:pt>
                <c:pt idx="75">
                  <c:v>06:45 PM</c:v>
                </c:pt>
                <c:pt idx="76">
                  <c:v>07:00 PM</c:v>
                </c:pt>
                <c:pt idx="77">
                  <c:v>07:15 PM</c:v>
                </c:pt>
                <c:pt idx="78">
                  <c:v>07:30 PM</c:v>
                </c:pt>
                <c:pt idx="79">
                  <c:v>07:45 PM</c:v>
                </c:pt>
                <c:pt idx="80">
                  <c:v>08:00 PM</c:v>
                </c:pt>
                <c:pt idx="81">
                  <c:v>08:15 PM</c:v>
                </c:pt>
                <c:pt idx="82">
                  <c:v>08:30 PM</c:v>
                </c:pt>
                <c:pt idx="83">
                  <c:v>08:45 PM</c:v>
                </c:pt>
                <c:pt idx="84">
                  <c:v>09:00 PM</c:v>
                </c:pt>
                <c:pt idx="85">
                  <c:v>09:15 PM</c:v>
                </c:pt>
                <c:pt idx="86">
                  <c:v>09:30 PM</c:v>
                </c:pt>
                <c:pt idx="87">
                  <c:v>09:45 PM</c:v>
                </c:pt>
                <c:pt idx="88">
                  <c:v>10:00 PM</c:v>
                </c:pt>
                <c:pt idx="89">
                  <c:v>10:15 PM</c:v>
                </c:pt>
                <c:pt idx="90">
                  <c:v>10:30 PM</c:v>
                </c:pt>
                <c:pt idx="91">
                  <c:v>10:45 PM</c:v>
                </c:pt>
                <c:pt idx="92">
                  <c:v>11:00 PM</c:v>
                </c:pt>
                <c:pt idx="93">
                  <c:v>11:15 PM</c:v>
                </c:pt>
                <c:pt idx="94">
                  <c:v>11:30 PM</c:v>
                </c:pt>
                <c:pt idx="95">
                  <c:v>11:45 PM</c:v>
                </c:pt>
              </c:strCache>
            </c:strRef>
          </c:cat>
          <c:val>
            <c:numRef>
              <c:f>Charts!$I$2:$I$97</c:f>
              <c:numCache>
                <c:formatCode>General</c:formatCode>
                <c:ptCount val="96"/>
                <c:pt idx="0">
                  <c:v>0.581926471540271</c:v>
                </c:pt>
                <c:pt idx="1">
                  <c:v>0.404255472194848</c:v>
                </c:pt>
                <c:pt idx="2">
                  <c:v>0.563943576869681</c:v>
                </c:pt>
                <c:pt idx="3">
                  <c:v>0.411448630063084</c:v>
                </c:pt>
                <c:pt idx="4">
                  <c:v>0.474748419303559</c:v>
                </c:pt>
                <c:pt idx="5">
                  <c:v>0.401378209047554</c:v>
                </c:pt>
                <c:pt idx="6">
                  <c:v>0.319376209349667</c:v>
                </c:pt>
                <c:pt idx="7">
                  <c:v>0.302112630465901</c:v>
                </c:pt>
                <c:pt idx="8">
                  <c:v>0.404255472194848</c:v>
                </c:pt>
                <c:pt idx="9">
                  <c:v>0.291322893663547</c:v>
                </c:pt>
                <c:pt idx="10">
                  <c:v>0.260392314830134</c:v>
                </c:pt>
                <c:pt idx="11">
                  <c:v>0.320814840923314</c:v>
                </c:pt>
                <c:pt idx="12">
                  <c:v>0.277655893713899</c:v>
                </c:pt>
                <c:pt idx="13">
                  <c:v>0.346710209248962</c:v>
                </c:pt>
                <c:pt idx="14">
                  <c:v>0.293480841024018</c:v>
                </c:pt>
                <c:pt idx="15">
                  <c:v>0.302831946252724</c:v>
                </c:pt>
                <c:pt idx="16">
                  <c:v>0.338797735593903</c:v>
                </c:pt>
                <c:pt idx="17">
                  <c:v>0.40065889326073</c:v>
                </c:pt>
                <c:pt idx="18">
                  <c:v>0.491292682400501</c:v>
                </c:pt>
                <c:pt idx="19">
                  <c:v>0.555311787427799</c:v>
                </c:pt>
                <c:pt idx="20">
                  <c:v>0.568978787377447</c:v>
                </c:pt>
                <c:pt idx="21">
                  <c:v>0.762474734032988</c:v>
                </c:pt>
                <c:pt idx="22">
                  <c:v>0.935110522870645</c:v>
                </c:pt>
                <c:pt idx="23">
                  <c:v>0.820019996978874</c:v>
                </c:pt>
                <c:pt idx="24">
                  <c:v>0.865336891548759</c:v>
                </c:pt>
                <c:pt idx="25">
                  <c:v>1.07897368023536</c:v>
                </c:pt>
                <c:pt idx="26">
                  <c:v>1.18111652196431</c:v>
                </c:pt>
                <c:pt idx="27">
                  <c:v>1.14587004840995</c:v>
                </c:pt>
                <c:pt idx="28">
                  <c:v>1.21564367973184</c:v>
                </c:pt>
                <c:pt idx="29">
                  <c:v>1.47891325770927</c:v>
                </c:pt>
                <c:pt idx="30">
                  <c:v>1.59112652045374</c:v>
                </c:pt>
                <c:pt idx="31">
                  <c:v>1.51919494177139</c:v>
                </c:pt>
                <c:pt idx="32">
                  <c:v>1.48322915243021</c:v>
                </c:pt>
                <c:pt idx="33">
                  <c:v>1.41345552110832</c:v>
                </c:pt>
                <c:pt idx="34">
                  <c:v>1.40266578430597</c:v>
                </c:pt>
                <c:pt idx="35">
                  <c:v>1.34296257399961</c:v>
                </c:pt>
                <c:pt idx="36">
                  <c:v>1.22211752181325</c:v>
                </c:pt>
                <c:pt idx="37">
                  <c:v>1.37964767912761</c:v>
                </c:pt>
                <c:pt idx="38">
                  <c:v>1.37533178440667</c:v>
                </c:pt>
                <c:pt idx="39">
                  <c:v>1.44726336308903</c:v>
                </c:pt>
                <c:pt idx="40">
                  <c:v>1.41633278425562</c:v>
                </c:pt>
                <c:pt idx="41">
                  <c:v>1.53645852065515</c:v>
                </c:pt>
                <c:pt idx="42">
                  <c:v>1.37533178440667</c:v>
                </c:pt>
                <c:pt idx="43">
                  <c:v>1.46380762618597</c:v>
                </c:pt>
                <c:pt idx="44">
                  <c:v>1.57386294156998</c:v>
                </c:pt>
                <c:pt idx="45">
                  <c:v>1.47747462613562</c:v>
                </c:pt>
                <c:pt idx="46">
                  <c:v>1.62996957294222</c:v>
                </c:pt>
                <c:pt idx="47">
                  <c:v>1.58824925730645</c:v>
                </c:pt>
                <c:pt idx="48">
                  <c:v>1.55875731004668</c:v>
                </c:pt>
                <c:pt idx="49">
                  <c:v>1.47747462613562</c:v>
                </c:pt>
                <c:pt idx="50">
                  <c:v>1.46524625775962</c:v>
                </c:pt>
                <c:pt idx="51">
                  <c:v>1.4645269419728</c:v>
                </c:pt>
                <c:pt idx="52">
                  <c:v>1.38684083699585</c:v>
                </c:pt>
                <c:pt idx="53">
                  <c:v>1.48754504715115</c:v>
                </c:pt>
                <c:pt idx="54">
                  <c:v>1.75584983563634</c:v>
                </c:pt>
                <c:pt idx="55">
                  <c:v>1.54652894167068</c:v>
                </c:pt>
                <c:pt idx="56">
                  <c:v>1.78965767761705</c:v>
                </c:pt>
                <c:pt idx="57">
                  <c:v>1.72491925680293</c:v>
                </c:pt>
                <c:pt idx="58">
                  <c:v>1.59760036253516</c:v>
                </c:pt>
                <c:pt idx="59">
                  <c:v>1.42136799476338</c:v>
                </c:pt>
                <c:pt idx="60">
                  <c:v>1.49977341552715</c:v>
                </c:pt>
                <c:pt idx="61">
                  <c:v>1.36813862653844</c:v>
                </c:pt>
                <c:pt idx="62">
                  <c:v>1.45229857359679</c:v>
                </c:pt>
                <c:pt idx="63">
                  <c:v>1.61630257299257</c:v>
                </c:pt>
                <c:pt idx="64">
                  <c:v>1.50049273131397</c:v>
                </c:pt>
                <c:pt idx="65">
                  <c:v>1.45373720517044</c:v>
                </c:pt>
                <c:pt idx="66">
                  <c:v>1.2084505218636</c:v>
                </c:pt>
                <c:pt idx="67">
                  <c:v>1.46884283669374</c:v>
                </c:pt>
                <c:pt idx="68">
                  <c:v>1.43143841577891</c:v>
                </c:pt>
                <c:pt idx="69">
                  <c:v>1.67312852015163</c:v>
                </c:pt>
                <c:pt idx="70">
                  <c:v>1.44007020522079</c:v>
                </c:pt>
                <c:pt idx="71">
                  <c:v>1.19981873242172</c:v>
                </c:pt>
                <c:pt idx="72">
                  <c:v>1.25952194272808</c:v>
                </c:pt>
                <c:pt idx="73">
                  <c:v>1.26671510059631</c:v>
                </c:pt>
                <c:pt idx="74">
                  <c:v>1.12429057480525</c:v>
                </c:pt>
                <c:pt idx="75">
                  <c:v>1.0099193647003</c:v>
                </c:pt>
                <c:pt idx="76">
                  <c:v>1.01783183835536</c:v>
                </c:pt>
                <c:pt idx="77">
                  <c:v>0.921443522920998</c:v>
                </c:pt>
                <c:pt idx="78">
                  <c:v>1.05523625927018</c:v>
                </c:pt>
                <c:pt idx="79">
                  <c:v>0.902021996676761</c:v>
                </c:pt>
                <c:pt idx="80">
                  <c:v>0.8696527862697</c:v>
                </c:pt>
                <c:pt idx="81">
                  <c:v>0.838002891649463</c:v>
                </c:pt>
                <c:pt idx="82">
                  <c:v>0.771825839261694</c:v>
                </c:pt>
                <c:pt idx="83">
                  <c:v>0.771825839261694</c:v>
                </c:pt>
                <c:pt idx="84">
                  <c:v>0.830809733781227</c:v>
                </c:pt>
                <c:pt idx="85">
                  <c:v>0.712122628955338</c:v>
                </c:pt>
                <c:pt idx="86">
                  <c:v>0.797721207587343</c:v>
                </c:pt>
                <c:pt idx="87">
                  <c:v>0.78908941814546</c:v>
                </c:pt>
                <c:pt idx="88">
                  <c:v>0.828651786420757</c:v>
                </c:pt>
                <c:pt idx="89">
                  <c:v>0.621488839815568</c:v>
                </c:pt>
                <c:pt idx="90">
                  <c:v>0.73082483941275</c:v>
                </c:pt>
                <c:pt idx="91">
                  <c:v>0.632997892404745</c:v>
                </c:pt>
                <c:pt idx="92">
                  <c:v>0.612857050373685</c:v>
                </c:pt>
                <c:pt idx="93">
                  <c:v>0.621488839815568</c:v>
                </c:pt>
                <c:pt idx="94">
                  <c:v>0.484818840319089</c:v>
                </c:pt>
                <c:pt idx="95">
                  <c:v>0.506398313923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7179"/>
        <c:axId val="23061762"/>
      </c:lineChart>
      <c:catAx>
        <c:axId val="88977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of Day</a:t>
                </a:r>
              </a:p>
            </c:rich>
          </c:tx>
          <c:layout>
            <c:manualLayout>
              <c:xMode val="edge"/>
              <c:yMode val="edge"/>
              <c:x val="0.4821832171195"/>
              <c:y val="0.860765992401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762"/>
        <c:crossesAt val="0"/>
        <c:auto val="1"/>
        <c:lblAlgn val="ctr"/>
        <c:lblOffset val="100"/>
        <c:noMultiLvlLbl val="0"/>
      </c:catAx>
      <c:valAx>
        <c:axId val="2306176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ercent of Vehicles</a:t>
                </a:r>
              </a:p>
            </c:rich>
          </c:tx>
          <c:layout>
            <c:manualLayout>
              <c:xMode val="edge"/>
              <c:yMode val="edge"/>
              <c:x val="0.0120221207020918"/>
              <c:y val="-0.0192011500154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179"/>
        <c:crossesAt val="1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3116133685982"/>
          <c:y val="0.918882842180922"/>
          <c:w val="0.320654003366194"/>
          <c:h val="0.05072389362357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945775841201"/>
          <c:y val="0.0519560529828525"/>
          <c:w val="0.896925683853789"/>
          <c:h val="0.803059862408872"/>
        </c:manualLayout>
      </c:layout>
      <c:lineChart>
        <c:grouping val="standard"/>
        <c:varyColors val="0"/>
        <c:ser>
          <c:idx val="0"/>
          <c:order val="0"/>
          <c:tx>
            <c:strRef>
              <c:f>"Non-Commercial"</c:f>
              <c:strCache>
                <c:ptCount val="1"/>
                <c:pt idx="0">
                  <c:v>Non-Commerci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:$A$97</c:f>
              <c:strCache>
                <c:ptCount val="96"/>
                <c:pt idx="0">
                  <c:v>12:00 AM</c:v>
                </c:pt>
                <c:pt idx="1">
                  <c:v>12:15 AM</c:v>
                </c:pt>
                <c:pt idx="2">
                  <c:v>12:30 AM</c:v>
                </c:pt>
                <c:pt idx="3">
                  <c:v>12:45 AM</c:v>
                </c:pt>
                <c:pt idx="4">
                  <c:v>01:00 AM</c:v>
                </c:pt>
                <c:pt idx="5">
                  <c:v>01:15 AM</c:v>
                </c:pt>
                <c:pt idx="6">
                  <c:v>01:30 AM</c:v>
                </c:pt>
                <c:pt idx="7">
                  <c:v>01:45 AM</c:v>
                </c:pt>
                <c:pt idx="8">
                  <c:v>02:00 AM</c:v>
                </c:pt>
                <c:pt idx="9">
                  <c:v>02:15 AM</c:v>
                </c:pt>
                <c:pt idx="10">
                  <c:v>02:30 AM</c:v>
                </c:pt>
                <c:pt idx="11">
                  <c:v>02:45 AM</c:v>
                </c:pt>
                <c:pt idx="12">
                  <c:v>03:00 AM</c:v>
                </c:pt>
                <c:pt idx="13">
                  <c:v>03:15 AM</c:v>
                </c:pt>
                <c:pt idx="14">
                  <c:v>03:30 AM</c:v>
                </c:pt>
                <c:pt idx="15">
                  <c:v>03:45 AM</c:v>
                </c:pt>
                <c:pt idx="16">
                  <c:v>04:00 AM</c:v>
                </c:pt>
                <c:pt idx="17">
                  <c:v>04:15 AM</c:v>
                </c:pt>
                <c:pt idx="18">
                  <c:v>04:30 AM</c:v>
                </c:pt>
                <c:pt idx="19">
                  <c:v>04:45 AM</c:v>
                </c:pt>
                <c:pt idx="20">
                  <c:v>05:00 AM</c:v>
                </c:pt>
                <c:pt idx="21">
                  <c:v>05:15 AM</c:v>
                </c:pt>
                <c:pt idx="22">
                  <c:v>05:30 AM</c:v>
                </c:pt>
                <c:pt idx="23">
                  <c:v>05:45 AM</c:v>
                </c:pt>
                <c:pt idx="24">
                  <c:v>06:00 AM</c:v>
                </c:pt>
                <c:pt idx="25">
                  <c:v>06:15 AM</c:v>
                </c:pt>
                <c:pt idx="26">
                  <c:v>06:30 AM</c:v>
                </c:pt>
                <c:pt idx="27">
                  <c:v>06:45 AM</c:v>
                </c:pt>
                <c:pt idx="28">
                  <c:v>07:00 AM</c:v>
                </c:pt>
                <c:pt idx="29">
                  <c:v>07:15 AM</c:v>
                </c:pt>
                <c:pt idx="30">
                  <c:v>07:30 AM</c:v>
                </c:pt>
                <c:pt idx="31">
                  <c:v>07:45 AM</c:v>
                </c:pt>
                <c:pt idx="32">
                  <c:v>08:00 AM</c:v>
                </c:pt>
                <c:pt idx="33">
                  <c:v>08:15 AM</c:v>
                </c:pt>
                <c:pt idx="34">
                  <c:v>08:30 AM</c:v>
                </c:pt>
                <c:pt idx="35">
                  <c:v>08:45 AM</c:v>
                </c:pt>
                <c:pt idx="36">
                  <c:v>09:00 AM</c:v>
                </c:pt>
                <c:pt idx="37">
                  <c:v>09:15 AM</c:v>
                </c:pt>
                <c:pt idx="38">
                  <c:v>09:30 AM</c:v>
                </c:pt>
                <c:pt idx="39">
                  <c:v>09:45 AM</c:v>
                </c:pt>
                <c:pt idx="40">
                  <c:v>10:00 AM</c:v>
                </c:pt>
                <c:pt idx="41">
                  <c:v>10:15 AM</c:v>
                </c:pt>
                <c:pt idx="42">
                  <c:v>10:30 AM</c:v>
                </c:pt>
                <c:pt idx="43">
                  <c:v>10:45 AM</c:v>
                </c:pt>
                <c:pt idx="44">
                  <c:v>11:00 AM</c:v>
                </c:pt>
                <c:pt idx="45">
                  <c:v>11:15 AM</c:v>
                </c:pt>
                <c:pt idx="46">
                  <c:v>11:30 AM</c:v>
                </c:pt>
                <c:pt idx="47">
                  <c:v>11:45 AM</c:v>
                </c:pt>
                <c:pt idx="48">
                  <c:v>12:00 PM</c:v>
                </c:pt>
                <c:pt idx="49">
                  <c:v>12:15 PM</c:v>
                </c:pt>
                <c:pt idx="50">
                  <c:v>12:30 PM</c:v>
                </c:pt>
                <c:pt idx="51">
                  <c:v>12:45 PM</c:v>
                </c:pt>
                <c:pt idx="52">
                  <c:v>01:00 PM</c:v>
                </c:pt>
                <c:pt idx="53">
                  <c:v>01:15 PM</c:v>
                </c:pt>
                <c:pt idx="54">
                  <c:v>01:30 PM</c:v>
                </c:pt>
                <c:pt idx="55">
                  <c:v>01:45 PM</c:v>
                </c:pt>
                <c:pt idx="56">
                  <c:v>02:00 PM</c:v>
                </c:pt>
                <c:pt idx="57">
                  <c:v>02:15 PM</c:v>
                </c:pt>
                <c:pt idx="58">
                  <c:v>02:30 PM</c:v>
                </c:pt>
                <c:pt idx="59">
                  <c:v>02:45 PM</c:v>
                </c:pt>
                <c:pt idx="60">
                  <c:v>03:00 PM</c:v>
                </c:pt>
                <c:pt idx="61">
                  <c:v>03:15 PM</c:v>
                </c:pt>
                <c:pt idx="62">
                  <c:v>03:30 PM</c:v>
                </c:pt>
                <c:pt idx="63">
                  <c:v>03:45 PM</c:v>
                </c:pt>
                <c:pt idx="64">
                  <c:v>04:00 PM</c:v>
                </c:pt>
                <c:pt idx="65">
                  <c:v>04:15 PM</c:v>
                </c:pt>
                <c:pt idx="66">
                  <c:v>04:30 PM</c:v>
                </c:pt>
                <c:pt idx="67">
                  <c:v>04:45 PM</c:v>
                </c:pt>
                <c:pt idx="68">
                  <c:v>05:00 PM</c:v>
                </c:pt>
                <c:pt idx="69">
                  <c:v>05:15 PM</c:v>
                </c:pt>
                <c:pt idx="70">
                  <c:v>05:30 PM</c:v>
                </c:pt>
                <c:pt idx="71">
                  <c:v>05:45 PM</c:v>
                </c:pt>
                <c:pt idx="72">
                  <c:v>06:00 PM</c:v>
                </c:pt>
                <c:pt idx="73">
                  <c:v>06:15 PM</c:v>
                </c:pt>
                <c:pt idx="74">
                  <c:v>06:30 PM</c:v>
                </c:pt>
                <c:pt idx="75">
                  <c:v>06:45 PM</c:v>
                </c:pt>
                <c:pt idx="76">
                  <c:v>07:00 PM</c:v>
                </c:pt>
                <c:pt idx="77">
                  <c:v>07:15 PM</c:v>
                </c:pt>
                <c:pt idx="78">
                  <c:v>07:30 PM</c:v>
                </c:pt>
                <c:pt idx="79">
                  <c:v>07:45 PM</c:v>
                </c:pt>
                <c:pt idx="80">
                  <c:v>08:00 PM</c:v>
                </c:pt>
                <c:pt idx="81">
                  <c:v>08:15 PM</c:v>
                </c:pt>
                <c:pt idx="82">
                  <c:v>08:30 PM</c:v>
                </c:pt>
                <c:pt idx="83">
                  <c:v>08:45 PM</c:v>
                </c:pt>
                <c:pt idx="84">
                  <c:v>09:00 PM</c:v>
                </c:pt>
                <c:pt idx="85">
                  <c:v>09:15 PM</c:v>
                </c:pt>
                <c:pt idx="86">
                  <c:v>09:30 PM</c:v>
                </c:pt>
                <c:pt idx="87">
                  <c:v>09:45 PM</c:v>
                </c:pt>
                <c:pt idx="88">
                  <c:v>10:00 PM</c:v>
                </c:pt>
                <c:pt idx="89">
                  <c:v>10:15 PM</c:v>
                </c:pt>
                <c:pt idx="90">
                  <c:v>10:30 PM</c:v>
                </c:pt>
                <c:pt idx="91">
                  <c:v>10:45 PM</c:v>
                </c:pt>
                <c:pt idx="92">
                  <c:v>11:00 PM</c:v>
                </c:pt>
                <c:pt idx="93">
                  <c:v>11:15 PM</c:v>
                </c:pt>
                <c:pt idx="94">
                  <c:v>11:30 PM</c:v>
                </c:pt>
                <c:pt idx="95">
                  <c:v>11:45 PM</c:v>
                </c:pt>
              </c:strCache>
            </c:strRef>
          </c:cat>
          <c:val>
            <c:numRef>
              <c:f>Charts!$E$2:$E$97</c:f>
              <c:numCache>
                <c:formatCode>General</c:formatCode>
                <c:ptCount val="96"/>
                <c:pt idx="0">
                  <c:v>0.245915484561144</c:v>
                </c:pt>
                <c:pt idx="1">
                  <c:v>0.272245829372742</c:v>
                </c:pt>
                <c:pt idx="2">
                  <c:v>0.219916339055353</c:v>
                </c:pt>
                <c:pt idx="3">
                  <c:v>0.211305157104391</c:v>
                </c:pt>
                <c:pt idx="4">
                  <c:v>0.159638065398615</c:v>
                </c:pt>
                <c:pt idx="5">
                  <c:v>0.181828418887634</c:v>
                </c:pt>
                <c:pt idx="6">
                  <c:v>0.151358082753459</c:v>
                </c:pt>
                <c:pt idx="7">
                  <c:v>0.163778056721193</c:v>
                </c:pt>
                <c:pt idx="8">
                  <c:v>0.157485269910874</c:v>
                </c:pt>
                <c:pt idx="9">
                  <c:v>0.139103708438627</c:v>
                </c:pt>
                <c:pt idx="10">
                  <c:v>0.14456849698443</c:v>
                </c:pt>
                <c:pt idx="11">
                  <c:v>0.159969264704421</c:v>
                </c:pt>
                <c:pt idx="12">
                  <c:v>0.153179678935393</c:v>
                </c:pt>
                <c:pt idx="13">
                  <c:v>0.157154070605068</c:v>
                </c:pt>
                <c:pt idx="14">
                  <c:v>0.172720437977962</c:v>
                </c:pt>
                <c:pt idx="15">
                  <c:v>0.151358082753459</c:v>
                </c:pt>
                <c:pt idx="16">
                  <c:v>0.208489963005038</c:v>
                </c:pt>
                <c:pt idx="17">
                  <c:v>0.202528375500525</c:v>
                </c:pt>
                <c:pt idx="18">
                  <c:v>0.27638582069532</c:v>
                </c:pt>
                <c:pt idx="19">
                  <c:v>0.346103274567537</c:v>
                </c:pt>
                <c:pt idx="20">
                  <c:v>0.342791281509474</c:v>
                </c:pt>
                <c:pt idx="21">
                  <c:v>0.434202289912</c:v>
                </c:pt>
                <c:pt idx="22">
                  <c:v>0.576783591061593</c:v>
                </c:pt>
                <c:pt idx="23">
                  <c:v>0.569994005292565</c:v>
                </c:pt>
                <c:pt idx="24">
                  <c:v>0.638717861247363</c:v>
                </c:pt>
                <c:pt idx="25">
                  <c:v>0.862774191625295</c:v>
                </c:pt>
                <c:pt idx="26">
                  <c:v>1.12740243696449</c:v>
                </c:pt>
                <c:pt idx="27">
                  <c:v>1.13800081475029</c:v>
                </c:pt>
                <c:pt idx="28">
                  <c:v>1.1015688911116</c:v>
                </c:pt>
                <c:pt idx="29">
                  <c:v>1.34367558365598</c:v>
                </c:pt>
                <c:pt idx="30">
                  <c:v>1.74144594992929</c:v>
                </c:pt>
                <c:pt idx="31">
                  <c:v>1.70004603670351</c:v>
                </c:pt>
                <c:pt idx="32">
                  <c:v>1.40113866321336</c:v>
                </c:pt>
                <c:pt idx="33">
                  <c:v>1.29084929437988</c:v>
                </c:pt>
                <c:pt idx="34">
                  <c:v>1.22063504154895</c:v>
                </c:pt>
                <c:pt idx="35">
                  <c:v>1.21947584397863</c:v>
                </c:pt>
                <c:pt idx="36">
                  <c:v>1.23173021829346</c:v>
                </c:pt>
                <c:pt idx="37">
                  <c:v>1.21864784571412</c:v>
                </c:pt>
                <c:pt idx="38">
                  <c:v>1.2232846359954</c:v>
                </c:pt>
                <c:pt idx="39">
                  <c:v>1.20357827729993</c:v>
                </c:pt>
                <c:pt idx="40">
                  <c:v>1.14810239357738</c:v>
                </c:pt>
                <c:pt idx="41">
                  <c:v>1.20159108146509</c:v>
                </c:pt>
                <c:pt idx="42">
                  <c:v>1.31701403953857</c:v>
                </c:pt>
                <c:pt idx="43">
                  <c:v>1.27826372075924</c:v>
                </c:pt>
                <c:pt idx="44">
                  <c:v>1.28969009680956</c:v>
                </c:pt>
                <c:pt idx="45">
                  <c:v>1.30923085585213</c:v>
                </c:pt>
                <c:pt idx="46">
                  <c:v>1.34947157150759</c:v>
                </c:pt>
                <c:pt idx="47">
                  <c:v>1.41041224377594</c:v>
                </c:pt>
                <c:pt idx="48">
                  <c:v>1.47582410667267</c:v>
                </c:pt>
                <c:pt idx="49">
                  <c:v>1.45197775665462</c:v>
                </c:pt>
                <c:pt idx="50">
                  <c:v>1.47582410667267</c:v>
                </c:pt>
                <c:pt idx="51">
                  <c:v>1.58478867828293</c:v>
                </c:pt>
                <c:pt idx="52">
                  <c:v>1.51904561608039</c:v>
                </c:pt>
                <c:pt idx="53">
                  <c:v>1.44402897331527</c:v>
                </c:pt>
                <c:pt idx="54">
                  <c:v>1.43922658338108</c:v>
                </c:pt>
                <c:pt idx="55">
                  <c:v>1.45512415005978</c:v>
                </c:pt>
                <c:pt idx="56">
                  <c:v>1.46886892125074</c:v>
                </c:pt>
                <c:pt idx="57">
                  <c:v>1.54438236297457</c:v>
                </c:pt>
                <c:pt idx="58">
                  <c:v>1.56855991229842</c:v>
                </c:pt>
                <c:pt idx="59">
                  <c:v>1.65616212868418</c:v>
                </c:pt>
                <c:pt idx="60">
                  <c:v>1.69143485475254</c:v>
                </c:pt>
                <c:pt idx="61">
                  <c:v>1.68563886690094</c:v>
                </c:pt>
                <c:pt idx="62">
                  <c:v>1.84560813160536</c:v>
                </c:pt>
                <c:pt idx="63">
                  <c:v>1.90224321289823</c:v>
                </c:pt>
                <c:pt idx="64">
                  <c:v>1.91747838096531</c:v>
                </c:pt>
                <c:pt idx="65">
                  <c:v>2.00706779318591</c:v>
                </c:pt>
                <c:pt idx="66">
                  <c:v>2.06022528176781</c:v>
                </c:pt>
                <c:pt idx="67">
                  <c:v>2.16918985337807</c:v>
                </c:pt>
                <c:pt idx="68">
                  <c:v>2.43812368969275</c:v>
                </c:pt>
                <c:pt idx="69">
                  <c:v>2.52456670850818</c:v>
                </c:pt>
                <c:pt idx="70">
                  <c:v>2.23807930898577</c:v>
                </c:pt>
                <c:pt idx="71">
                  <c:v>2.00408699943365</c:v>
                </c:pt>
                <c:pt idx="72">
                  <c:v>1.8162969930415</c:v>
                </c:pt>
                <c:pt idx="73">
                  <c:v>1.66311731410611</c:v>
                </c:pt>
                <c:pt idx="74">
                  <c:v>1.53991117234618</c:v>
                </c:pt>
                <c:pt idx="75">
                  <c:v>1.45363375318365</c:v>
                </c:pt>
                <c:pt idx="76">
                  <c:v>1.26286295303925</c:v>
                </c:pt>
                <c:pt idx="77">
                  <c:v>1.20887746619283</c:v>
                </c:pt>
                <c:pt idx="78">
                  <c:v>1.16433115956189</c:v>
                </c:pt>
                <c:pt idx="79">
                  <c:v>1.15340158247028</c:v>
                </c:pt>
                <c:pt idx="80">
                  <c:v>1.10322488764064</c:v>
                </c:pt>
                <c:pt idx="81">
                  <c:v>1.01363547542004</c:v>
                </c:pt>
                <c:pt idx="82">
                  <c:v>1.01959706292456</c:v>
                </c:pt>
                <c:pt idx="83">
                  <c:v>0.909307694091073</c:v>
                </c:pt>
                <c:pt idx="84">
                  <c:v>0.857309403079491</c:v>
                </c:pt>
                <c:pt idx="85">
                  <c:v>0.769541587040834</c:v>
                </c:pt>
                <c:pt idx="86">
                  <c:v>0.718205694640864</c:v>
                </c:pt>
                <c:pt idx="87">
                  <c:v>0.671175393216376</c:v>
                </c:pt>
                <c:pt idx="88">
                  <c:v>0.611062719212541</c:v>
                </c:pt>
                <c:pt idx="89">
                  <c:v>0.489678173634548</c:v>
                </c:pt>
                <c:pt idx="90">
                  <c:v>0.50143574899067</c:v>
                </c:pt>
                <c:pt idx="91">
                  <c:v>0.405719149612662</c:v>
                </c:pt>
                <c:pt idx="92">
                  <c:v>0.387337588140415</c:v>
                </c:pt>
                <c:pt idx="93">
                  <c:v>0.343288080468183</c:v>
                </c:pt>
                <c:pt idx="94">
                  <c:v>0.322091324896583</c:v>
                </c:pt>
                <c:pt idx="95">
                  <c:v>0.281850609241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mmercial"</c:f>
              <c:strCache>
                <c:ptCount val="1"/>
                <c:pt idx="0">
                  <c:v>Commer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:$A$97</c:f>
              <c:strCache>
                <c:ptCount val="96"/>
                <c:pt idx="0">
                  <c:v>12:00 AM</c:v>
                </c:pt>
                <c:pt idx="1">
                  <c:v>12:15 AM</c:v>
                </c:pt>
                <c:pt idx="2">
                  <c:v>12:30 AM</c:v>
                </c:pt>
                <c:pt idx="3">
                  <c:v>12:45 AM</c:v>
                </c:pt>
                <c:pt idx="4">
                  <c:v>01:00 AM</c:v>
                </c:pt>
                <c:pt idx="5">
                  <c:v>01:15 AM</c:v>
                </c:pt>
                <c:pt idx="6">
                  <c:v>01:30 AM</c:v>
                </c:pt>
                <c:pt idx="7">
                  <c:v>01:45 AM</c:v>
                </c:pt>
                <c:pt idx="8">
                  <c:v>02:00 AM</c:v>
                </c:pt>
                <c:pt idx="9">
                  <c:v>02:15 AM</c:v>
                </c:pt>
                <c:pt idx="10">
                  <c:v>02:30 AM</c:v>
                </c:pt>
                <c:pt idx="11">
                  <c:v>02:45 AM</c:v>
                </c:pt>
                <c:pt idx="12">
                  <c:v>03:00 AM</c:v>
                </c:pt>
                <c:pt idx="13">
                  <c:v>03:15 AM</c:v>
                </c:pt>
                <c:pt idx="14">
                  <c:v>03:30 AM</c:v>
                </c:pt>
                <c:pt idx="15">
                  <c:v>03:45 AM</c:v>
                </c:pt>
                <c:pt idx="16">
                  <c:v>04:00 AM</c:v>
                </c:pt>
                <c:pt idx="17">
                  <c:v>04:15 AM</c:v>
                </c:pt>
                <c:pt idx="18">
                  <c:v>04:30 AM</c:v>
                </c:pt>
                <c:pt idx="19">
                  <c:v>04:45 AM</c:v>
                </c:pt>
                <c:pt idx="20">
                  <c:v>05:00 AM</c:v>
                </c:pt>
                <c:pt idx="21">
                  <c:v>05:15 AM</c:v>
                </c:pt>
                <c:pt idx="22">
                  <c:v>05:30 AM</c:v>
                </c:pt>
                <c:pt idx="23">
                  <c:v>05:45 AM</c:v>
                </c:pt>
                <c:pt idx="24">
                  <c:v>06:00 AM</c:v>
                </c:pt>
                <c:pt idx="25">
                  <c:v>06:15 AM</c:v>
                </c:pt>
                <c:pt idx="26">
                  <c:v>06:30 AM</c:v>
                </c:pt>
                <c:pt idx="27">
                  <c:v>06:45 AM</c:v>
                </c:pt>
                <c:pt idx="28">
                  <c:v>07:00 AM</c:v>
                </c:pt>
                <c:pt idx="29">
                  <c:v>07:15 AM</c:v>
                </c:pt>
                <c:pt idx="30">
                  <c:v>07:30 AM</c:v>
                </c:pt>
                <c:pt idx="31">
                  <c:v>07:45 AM</c:v>
                </c:pt>
                <c:pt idx="32">
                  <c:v>08:00 AM</c:v>
                </c:pt>
                <c:pt idx="33">
                  <c:v>08:15 AM</c:v>
                </c:pt>
                <c:pt idx="34">
                  <c:v>08:30 AM</c:v>
                </c:pt>
                <c:pt idx="35">
                  <c:v>08:45 AM</c:v>
                </c:pt>
                <c:pt idx="36">
                  <c:v>09:00 AM</c:v>
                </c:pt>
                <c:pt idx="37">
                  <c:v>09:15 AM</c:v>
                </c:pt>
                <c:pt idx="38">
                  <c:v>09:30 AM</c:v>
                </c:pt>
                <c:pt idx="39">
                  <c:v>09:45 AM</c:v>
                </c:pt>
                <c:pt idx="40">
                  <c:v>10:00 AM</c:v>
                </c:pt>
                <c:pt idx="41">
                  <c:v>10:15 AM</c:v>
                </c:pt>
                <c:pt idx="42">
                  <c:v>10:30 AM</c:v>
                </c:pt>
                <c:pt idx="43">
                  <c:v>10:45 AM</c:v>
                </c:pt>
                <c:pt idx="44">
                  <c:v>11:00 AM</c:v>
                </c:pt>
                <c:pt idx="45">
                  <c:v>11:15 AM</c:v>
                </c:pt>
                <c:pt idx="46">
                  <c:v>11:30 AM</c:v>
                </c:pt>
                <c:pt idx="47">
                  <c:v>11:45 AM</c:v>
                </c:pt>
                <c:pt idx="48">
                  <c:v>12:00 PM</c:v>
                </c:pt>
                <c:pt idx="49">
                  <c:v>12:15 PM</c:v>
                </c:pt>
                <c:pt idx="50">
                  <c:v>12:30 PM</c:v>
                </c:pt>
                <c:pt idx="51">
                  <c:v>12:45 PM</c:v>
                </c:pt>
                <c:pt idx="52">
                  <c:v>01:00 PM</c:v>
                </c:pt>
                <c:pt idx="53">
                  <c:v>01:15 PM</c:v>
                </c:pt>
                <c:pt idx="54">
                  <c:v>01:30 PM</c:v>
                </c:pt>
                <c:pt idx="55">
                  <c:v>01:45 PM</c:v>
                </c:pt>
                <c:pt idx="56">
                  <c:v>02:00 PM</c:v>
                </c:pt>
                <c:pt idx="57">
                  <c:v>02:15 PM</c:v>
                </c:pt>
                <c:pt idx="58">
                  <c:v>02:30 PM</c:v>
                </c:pt>
                <c:pt idx="59">
                  <c:v>02:45 PM</c:v>
                </c:pt>
                <c:pt idx="60">
                  <c:v>03:00 PM</c:v>
                </c:pt>
                <c:pt idx="61">
                  <c:v>03:15 PM</c:v>
                </c:pt>
                <c:pt idx="62">
                  <c:v>03:30 PM</c:v>
                </c:pt>
                <c:pt idx="63">
                  <c:v>03:45 PM</c:v>
                </c:pt>
                <c:pt idx="64">
                  <c:v>04:00 PM</c:v>
                </c:pt>
                <c:pt idx="65">
                  <c:v>04:15 PM</c:v>
                </c:pt>
                <c:pt idx="66">
                  <c:v>04:30 PM</c:v>
                </c:pt>
                <c:pt idx="67">
                  <c:v>04:45 PM</c:v>
                </c:pt>
                <c:pt idx="68">
                  <c:v>05:00 PM</c:v>
                </c:pt>
                <c:pt idx="69">
                  <c:v>05:15 PM</c:v>
                </c:pt>
                <c:pt idx="70">
                  <c:v>05:30 PM</c:v>
                </c:pt>
                <c:pt idx="71">
                  <c:v>05:45 PM</c:v>
                </c:pt>
                <c:pt idx="72">
                  <c:v>06:00 PM</c:v>
                </c:pt>
                <c:pt idx="73">
                  <c:v>06:15 PM</c:v>
                </c:pt>
                <c:pt idx="74">
                  <c:v>06:30 PM</c:v>
                </c:pt>
                <c:pt idx="75">
                  <c:v>06:45 PM</c:v>
                </c:pt>
                <c:pt idx="76">
                  <c:v>07:00 PM</c:v>
                </c:pt>
                <c:pt idx="77">
                  <c:v>07:15 PM</c:v>
                </c:pt>
                <c:pt idx="78">
                  <c:v>07:30 PM</c:v>
                </c:pt>
                <c:pt idx="79">
                  <c:v>07:45 PM</c:v>
                </c:pt>
                <c:pt idx="80">
                  <c:v>08:00 PM</c:v>
                </c:pt>
                <c:pt idx="81">
                  <c:v>08:15 PM</c:v>
                </c:pt>
                <c:pt idx="82">
                  <c:v>08:30 PM</c:v>
                </c:pt>
                <c:pt idx="83">
                  <c:v>08:45 PM</c:v>
                </c:pt>
                <c:pt idx="84">
                  <c:v>09:00 PM</c:v>
                </c:pt>
                <c:pt idx="85">
                  <c:v>09:15 PM</c:v>
                </c:pt>
                <c:pt idx="86">
                  <c:v>09:30 PM</c:v>
                </c:pt>
                <c:pt idx="87">
                  <c:v>09:45 PM</c:v>
                </c:pt>
                <c:pt idx="88">
                  <c:v>10:00 PM</c:v>
                </c:pt>
                <c:pt idx="89">
                  <c:v>10:15 PM</c:v>
                </c:pt>
                <c:pt idx="90">
                  <c:v>10:30 PM</c:v>
                </c:pt>
                <c:pt idx="91">
                  <c:v>10:45 PM</c:v>
                </c:pt>
                <c:pt idx="92">
                  <c:v>11:00 PM</c:v>
                </c:pt>
                <c:pt idx="93">
                  <c:v>11:15 PM</c:v>
                </c:pt>
                <c:pt idx="94">
                  <c:v>11:30 PM</c:v>
                </c:pt>
                <c:pt idx="95">
                  <c:v>11:45 PM</c:v>
                </c:pt>
              </c:strCache>
            </c:strRef>
          </c:cat>
          <c:val>
            <c:numRef>
              <c:f>Charts!$K$2:$K$97</c:f>
              <c:numCache>
                <c:formatCode>General</c:formatCode>
                <c:ptCount val="96"/>
                <c:pt idx="0">
                  <c:v>0.445221673997805</c:v>
                </c:pt>
                <c:pt idx="1">
                  <c:v>0.366705627280757</c:v>
                </c:pt>
                <c:pt idx="2">
                  <c:v>0.479126330534712</c:v>
                </c:pt>
                <c:pt idx="3">
                  <c:v>0.446113901801408</c:v>
                </c:pt>
                <c:pt idx="4">
                  <c:v>0.350645526815907</c:v>
                </c:pt>
                <c:pt idx="5">
                  <c:v>0.421131523300529</c:v>
                </c:pt>
                <c:pt idx="6">
                  <c:v>0.338154337565467</c:v>
                </c:pt>
                <c:pt idx="7">
                  <c:v>0.352429982423112</c:v>
                </c:pt>
                <c:pt idx="8">
                  <c:v>0.347968843405098</c:v>
                </c:pt>
                <c:pt idx="9">
                  <c:v>0.347968843405098</c:v>
                </c:pt>
                <c:pt idx="10">
                  <c:v>0.265883885473639</c:v>
                </c:pt>
                <c:pt idx="11">
                  <c:v>0.337262109761864</c:v>
                </c:pt>
                <c:pt idx="12">
                  <c:v>0.403286967228473</c:v>
                </c:pt>
                <c:pt idx="13">
                  <c:v>0.382765727745608</c:v>
                </c:pt>
                <c:pt idx="14">
                  <c:v>0.359567804851935</c:v>
                </c:pt>
                <c:pt idx="15">
                  <c:v>0.295327402992532</c:v>
                </c:pt>
                <c:pt idx="16">
                  <c:v>0.40239473942487</c:v>
                </c:pt>
                <c:pt idx="17">
                  <c:v>0.356891121441126</c:v>
                </c:pt>
                <c:pt idx="18">
                  <c:v>0.414885928675309</c:v>
                </c:pt>
                <c:pt idx="19">
                  <c:v>0.470204052498684</c:v>
                </c:pt>
                <c:pt idx="20">
                  <c:v>0.505893164642797</c:v>
                </c:pt>
                <c:pt idx="21">
                  <c:v>0.642404018594028</c:v>
                </c:pt>
                <c:pt idx="22">
                  <c:v>0.729842343347104</c:v>
                </c:pt>
                <c:pt idx="23">
                  <c:v>0.566564655287788</c:v>
                </c:pt>
                <c:pt idx="24">
                  <c:v>0.771777050116436</c:v>
                </c:pt>
                <c:pt idx="25">
                  <c:v>0.835125224172236</c:v>
                </c:pt>
                <c:pt idx="26">
                  <c:v>0.944869244015382</c:v>
                </c:pt>
                <c:pt idx="27">
                  <c:v>1.05550549166213</c:v>
                </c:pt>
                <c:pt idx="28">
                  <c:v>0.942192560604574</c:v>
                </c:pt>
                <c:pt idx="29">
                  <c:v>1.1090391598783</c:v>
                </c:pt>
                <c:pt idx="30">
                  <c:v>1.19915416804218</c:v>
                </c:pt>
                <c:pt idx="31">
                  <c:v>1.42221111894289</c:v>
                </c:pt>
                <c:pt idx="32">
                  <c:v>1.39009091801319</c:v>
                </c:pt>
                <c:pt idx="33">
                  <c:v>1.46236137010502</c:v>
                </c:pt>
                <c:pt idx="34">
                  <c:v>1.28926917620607</c:v>
                </c:pt>
                <c:pt idx="35">
                  <c:v>1.40793547408524</c:v>
                </c:pt>
                <c:pt idx="36">
                  <c:v>1.35172512245827</c:v>
                </c:pt>
                <c:pt idx="37">
                  <c:v>1.42399557455009</c:v>
                </c:pt>
                <c:pt idx="38">
                  <c:v>1.4266722579609</c:v>
                </c:pt>
                <c:pt idx="39">
                  <c:v>1.32674274395739</c:v>
                </c:pt>
                <c:pt idx="40">
                  <c:v>1.41864220772848</c:v>
                </c:pt>
                <c:pt idx="41">
                  <c:v>1.3936598292276</c:v>
                </c:pt>
                <c:pt idx="42">
                  <c:v>1.45968468669421</c:v>
                </c:pt>
                <c:pt idx="43">
                  <c:v>1.37224636194113</c:v>
                </c:pt>
                <c:pt idx="44">
                  <c:v>1.56675202312654</c:v>
                </c:pt>
                <c:pt idx="45">
                  <c:v>1.57210538994816</c:v>
                </c:pt>
                <c:pt idx="46">
                  <c:v>1.62117791914632</c:v>
                </c:pt>
                <c:pt idx="47">
                  <c:v>1.72824525557865</c:v>
                </c:pt>
                <c:pt idx="48">
                  <c:v>1.54266187242927</c:v>
                </c:pt>
                <c:pt idx="49">
                  <c:v>1.52660177196442</c:v>
                </c:pt>
                <c:pt idx="50">
                  <c:v>1.84334264224342</c:v>
                </c:pt>
                <c:pt idx="51">
                  <c:v>1.65775925909403</c:v>
                </c:pt>
                <c:pt idx="52">
                  <c:v>1.43113339697892</c:v>
                </c:pt>
                <c:pt idx="53">
                  <c:v>1.58013544018059</c:v>
                </c:pt>
                <c:pt idx="54">
                  <c:v>1.62653128596793</c:v>
                </c:pt>
                <c:pt idx="55">
                  <c:v>1.63188465278955</c:v>
                </c:pt>
                <c:pt idx="56">
                  <c:v>1.76393436772277</c:v>
                </c:pt>
                <c:pt idx="57">
                  <c:v>1.72199966095343</c:v>
                </c:pt>
                <c:pt idx="58">
                  <c:v>1.56764425093015</c:v>
                </c:pt>
                <c:pt idx="59">
                  <c:v>1.56139865630493</c:v>
                </c:pt>
                <c:pt idx="60">
                  <c:v>1.63277688059315</c:v>
                </c:pt>
                <c:pt idx="61">
                  <c:v>1.457900231087</c:v>
                </c:pt>
                <c:pt idx="62">
                  <c:v>1.50786498808876</c:v>
                </c:pt>
                <c:pt idx="63">
                  <c:v>1.67203490395168</c:v>
                </c:pt>
                <c:pt idx="64">
                  <c:v>1.54533855584008</c:v>
                </c:pt>
                <c:pt idx="65">
                  <c:v>1.7112929273102</c:v>
                </c:pt>
                <c:pt idx="66">
                  <c:v>1.65419034787962</c:v>
                </c:pt>
                <c:pt idx="67">
                  <c:v>1.62385460255713</c:v>
                </c:pt>
                <c:pt idx="68">
                  <c:v>1.69523282684535</c:v>
                </c:pt>
                <c:pt idx="69">
                  <c:v>1.70147842147057</c:v>
                </c:pt>
                <c:pt idx="70">
                  <c:v>1.31871269372496</c:v>
                </c:pt>
                <c:pt idx="71">
                  <c:v>1.48020592617707</c:v>
                </c:pt>
                <c:pt idx="72">
                  <c:v>1.30532927667092</c:v>
                </c:pt>
                <c:pt idx="73">
                  <c:v>1.29016140400967</c:v>
                </c:pt>
                <c:pt idx="74">
                  <c:v>1.2027230792566</c:v>
                </c:pt>
                <c:pt idx="75">
                  <c:v>1.13312931057558</c:v>
                </c:pt>
                <c:pt idx="76">
                  <c:v>0.978773900552289</c:v>
                </c:pt>
                <c:pt idx="77">
                  <c:v>1.00643296246398</c:v>
                </c:pt>
                <c:pt idx="78">
                  <c:v>1.00464850685677</c:v>
                </c:pt>
                <c:pt idx="79">
                  <c:v>0.983235039570303</c:v>
                </c:pt>
                <c:pt idx="80">
                  <c:v>0.910964587478475</c:v>
                </c:pt>
                <c:pt idx="81">
                  <c:v>0.838694135386647</c:v>
                </c:pt>
                <c:pt idx="82">
                  <c:v>0.875275475334363</c:v>
                </c:pt>
                <c:pt idx="83">
                  <c:v>0.823526262725399</c:v>
                </c:pt>
                <c:pt idx="84">
                  <c:v>0.927916915746929</c:v>
                </c:pt>
                <c:pt idx="85">
                  <c:v>0.608499362057121</c:v>
                </c:pt>
                <c:pt idx="86">
                  <c:v>0.749471355026365</c:v>
                </c:pt>
                <c:pt idx="87">
                  <c:v>0.767315911098422</c:v>
                </c:pt>
                <c:pt idx="88">
                  <c:v>0.871706564119951</c:v>
                </c:pt>
                <c:pt idx="89">
                  <c:v>0.59868485621749</c:v>
                </c:pt>
                <c:pt idx="90">
                  <c:v>0.616529412289546</c:v>
                </c:pt>
                <c:pt idx="91">
                  <c:v>0.606714906449915</c:v>
                </c:pt>
                <c:pt idx="92">
                  <c:v>0.538905593376101</c:v>
                </c:pt>
                <c:pt idx="93">
                  <c:v>0.559426832858966</c:v>
                </c:pt>
                <c:pt idx="94">
                  <c:v>0.473772963713095</c:v>
                </c:pt>
                <c:pt idx="95">
                  <c:v>0.352429982423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7788"/>
        <c:axId val="89837507"/>
      </c:lineChart>
      <c:catAx>
        <c:axId val="2722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of Day</a:t>
                </a:r>
              </a:p>
            </c:rich>
          </c:tx>
          <c:layout>
            <c:manualLayout>
              <c:xMode val="edge"/>
              <c:yMode val="edge"/>
              <c:x val="0.475865407891552"/>
              <c:y val="0.858096313789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507"/>
        <c:crossesAt val="0"/>
        <c:auto val="1"/>
        <c:lblAlgn val="ctr"/>
        <c:lblOffset val="100"/>
        <c:noMultiLvlLbl val="0"/>
      </c:catAx>
      <c:valAx>
        <c:axId val="8983750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ercent of Vehicles</a:t>
                </a:r>
              </a:p>
            </c:rich>
          </c:tx>
          <c:layout>
            <c:manualLayout>
              <c:xMode val="edge"/>
              <c:yMode val="edge"/>
              <c:x val="0.0186879690147664"/>
              <c:y val="-0.0217681486805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788"/>
        <c:crossesAt val="1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6545630597918"/>
          <c:y val="0.916213163569155"/>
          <c:w val="0.315952553861051"/>
          <c:h val="0.05072389362357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1400</xdr:colOff>
      <xdr:row>1</xdr:row>
      <xdr:rowOff>66240</xdr:rowOff>
    </xdr:from>
    <xdr:to>
      <xdr:col>22</xdr:col>
      <xdr:colOff>624240</xdr:colOff>
      <xdr:row>25</xdr:row>
      <xdr:rowOff>142920</xdr:rowOff>
    </xdr:to>
    <xdr:graphicFrame>
      <xdr:nvGraphicFramePr>
        <xdr:cNvPr id="0" name="Chart 2"/>
        <xdr:cNvGraphicFramePr/>
      </xdr:nvGraphicFramePr>
      <xdr:xfrm>
        <a:off x="7575840" y="209160"/>
        <a:ext cx="748584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81880</xdr:colOff>
      <xdr:row>29</xdr:row>
      <xdr:rowOff>28440</xdr:rowOff>
    </xdr:from>
    <xdr:to>
      <xdr:col>22</xdr:col>
      <xdr:colOff>634320</xdr:colOff>
      <xdr:row>53</xdr:row>
      <xdr:rowOff>105120</xdr:rowOff>
    </xdr:to>
    <xdr:graphicFrame>
      <xdr:nvGraphicFramePr>
        <xdr:cNvPr id="1" name="Chart 3"/>
        <xdr:cNvGraphicFramePr/>
      </xdr:nvGraphicFramePr>
      <xdr:xfrm>
        <a:off x="7636320" y="4171680"/>
        <a:ext cx="743544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2" width="5.41"/>
    <col collapsed="false" customWidth="true" hidden="false" outlineLevel="0" max="4" min="4" style="3" width="6.13"/>
    <col collapsed="false" customWidth="true" hidden="false" outlineLevel="0" max="23" min="5" style="2" width="5.41"/>
    <col collapsed="false" customWidth="true" hidden="false" outlineLevel="0" max="24" min="24" style="2" width="6.7"/>
    <col collapsed="false" customWidth="false" hidden="false" outlineLevel="0" max="26" min="25" style="2" width="9.14"/>
    <col collapsed="false" customWidth="false" hidden="false" outlineLevel="0" max="257" min="27" style="1" width="9.14"/>
  </cols>
  <sheetData>
    <row r="1" customFormat="false" ht="11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1.25" hidden="false" customHeight="false" outlineLevel="0" collapsed="false">
      <c r="B2" s="6" t="n">
        <v>100</v>
      </c>
      <c r="C2" s="6" t="n">
        <f aca="false">B2+1</f>
        <v>101</v>
      </c>
      <c r="D2" s="7" t="n">
        <f aca="false">C2+1</f>
        <v>102</v>
      </c>
      <c r="E2" s="6" t="n">
        <f aca="false">D2+1</f>
        <v>103</v>
      </c>
      <c r="F2" s="6" t="n">
        <f aca="false">E2+1</f>
        <v>104</v>
      </c>
      <c r="G2" s="6" t="n">
        <f aca="false">F2+1</f>
        <v>105</v>
      </c>
      <c r="H2" s="6" t="n">
        <f aca="false">G2+1</f>
        <v>106</v>
      </c>
      <c r="I2" s="6" t="n">
        <f aca="false">H2+1</f>
        <v>107</v>
      </c>
      <c r="J2" s="6" t="n">
        <f aca="false">I2+1</f>
        <v>108</v>
      </c>
      <c r="K2" s="6" t="n">
        <f aca="false">J2+1</f>
        <v>109</v>
      </c>
      <c r="L2" s="6" t="n">
        <f aca="false">K2+1</f>
        <v>110</v>
      </c>
      <c r="M2" s="6" t="n">
        <f aca="false">L2+1</f>
        <v>111</v>
      </c>
      <c r="N2" s="6" t="n">
        <f aca="false">M2+1</f>
        <v>112</v>
      </c>
      <c r="O2" s="6" t="n">
        <f aca="false">N2+1</f>
        <v>113</v>
      </c>
      <c r="P2" s="6" t="n">
        <f aca="false">O2+1</f>
        <v>114</v>
      </c>
      <c r="Q2" s="6" t="n">
        <f aca="false">P2+1</f>
        <v>115</v>
      </c>
      <c r="R2" s="6" t="n">
        <f aca="false">Q2+1</f>
        <v>116</v>
      </c>
      <c r="S2" s="6" t="n">
        <f aca="false">R2+1</f>
        <v>117</v>
      </c>
      <c r="T2" s="6" t="n">
        <f aca="false">S2+1</f>
        <v>118</v>
      </c>
      <c r="U2" s="6" t="n">
        <f aca="false">T2+1</f>
        <v>119</v>
      </c>
      <c r="V2" s="6" t="n">
        <f aca="false">U2+1</f>
        <v>120</v>
      </c>
      <c r="W2" s="6" t="n">
        <f aca="false">V2+1</f>
        <v>121</v>
      </c>
      <c r="X2" s="8" t="s">
        <v>1</v>
      </c>
    </row>
    <row r="3" customFormat="false" ht="11.25" hidden="false" customHeight="false" outlineLevel="0" collapsed="false">
      <c r="A3" s="2" t="s">
        <v>2</v>
      </c>
      <c r="B3" s="9" t="n">
        <v>28</v>
      </c>
      <c r="C3" s="9" t="n">
        <v>1.33333333333333</v>
      </c>
      <c r="D3" s="10" t="n">
        <v>0.666666666666667</v>
      </c>
      <c r="E3" s="9" t="n">
        <v>22.3333333333333</v>
      </c>
      <c r="F3" s="9" t="n">
        <v>3</v>
      </c>
      <c r="G3" s="9" t="n">
        <v>5.33333333333333</v>
      </c>
      <c r="H3" s="9" t="n">
        <v>4</v>
      </c>
      <c r="I3" s="9" t="n">
        <v>23.6666666666667</v>
      </c>
      <c r="J3" s="9" t="n">
        <v>28.3333333333333</v>
      </c>
      <c r="K3" s="9" t="n">
        <v>3</v>
      </c>
      <c r="L3" s="9" t="n">
        <v>49</v>
      </c>
      <c r="M3" s="9" t="n">
        <v>10.6666666666667</v>
      </c>
      <c r="N3" s="9" t="n">
        <v>4.33333333333333</v>
      </c>
      <c r="O3" s="9" t="n">
        <v>3.33333333333333</v>
      </c>
      <c r="P3" s="9" t="n">
        <v>25</v>
      </c>
      <c r="Q3" s="9" t="n">
        <v>1</v>
      </c>
      <c r="R3" s="9" t="n">
        <v>12</v>
      </c>
      <c r="S3" s="9" t="n">
        <v>3.33333333333333</v>
      </c>
      <c r="T3" s="9" t="n">
        <v>2</v>
      </c>
      <c r="U3" s="9" t="n">
        <v>4</v>
      </c>
      <c r="V3" s="9" t="n">
        <v>12.5</v>
      </c>
      <c r="W3" s="9" t="n">
        <v>0.666666666666667</v>
      </c>
      <c r="X3" s="11" t="n">
        <f aca="false">SUM(B3:W3)</f>
        <v>247.5</v>
      </c>
    </row>
    <row r="4" customFormat="false" ht="11.25" hidden="false" customHeight="false" outlineLevel="0" collapsed="false">
      <c r="A4" s="2" t="s">
        <v>3</v>
      </c>
      <c r="B4" s="9" t="n">
        <v>37.3333333333333</v>
      </c>
      <c r="C4" s="9" t="n">
        <v>1.66666666666667</v>
      </c>
      <c r="D4" s="10" t="n">
        <v>0.333333333333333</v>
      </c>
      <c r="E4" s="9" t="n">
        <v>22</v>
      </c>
      <c r="F4" s="9" t="n">
        <v>3.33333333333333</v>
      </c>
      <c r="G4" s="9" t="n">
        <v>7.66666666666667</v>
      </c>
      <c r="H4" s="9" t="n">
        <v>2.5</v>
      </c>
      <c r="I4" s="9" t="n">
        <v>26</v>
      </c>
      <c r="J4" s="9" t="n">
        <v>27</v>
      </c>
      <c r="K4" s="9" t="n">
        <v>3.66666666666667</v>
      </c>
      <c r="L4" s="9" t="n">
        <v>69.3333333333333</v>
      </c>
      <c r="M4" s="9" t="n">
        <v>9.66666666666667</v>
      </c>
      <c r="N4" s="9" t="n">
        <v>2</v>
      </c>
      <c r="O4" s="9" t="n">
        <v>1</v>
      </c>
      <c r="P4" s="9" t="n">
        <v>25.3333333333333</v>
      </c>
      <c r="Q4" s="9" t="n">
        <v>2.33333333333333</v>
      </c>
      <c r="R4" s="9" t="n">
        <v>7.66666666666667</v>
      </c>
      <c r="S4" s="9" t="n">
        <v>6.33333333333333</v>
      </c>
      <c r="T4" s="9" t="n">
        <v>2.33333333333333</v>
      </c>
      <c r="U4" s="9" t="n">
        <v>3.33333333333333</v>
      </c>
      <c r="V4" s="9" t="n">
        <v>10.5</v>
      </c>
      <c r="W4" s="9" t="n">
        <v>2.66666666666667</v>
      </c>
      <c r="X4" s="11" t="n">
        <f aca="false">SUM(B4:W4)</f>
        <v>274</v>
      </c>
    </row>
    <row r="5" customFormat="false" ht="11.25" hidden="false" customHeight="false" outlineLevel="0" collapsed="false">
      <c r="A5" s="2" t="s">
        <v>4</v>
      </c>
      <c r="B5" s="9" t="n">
        <v>30.6666666666667</v>
      </c>
      <c r="C5" s="9" t="n">
        <v>2.33333333333333</v>
      </c>
      <c r="D5" s="10" t="n">
        <v>0.666666666666667</v>
      </c>
      <c r="E5" s="9" t="n">
        <v>12.3333333333333</v>
      </c>
      <c r="F5" s="9" t="n">
        <v>3</v>
      </c>
      <c r="G5" s="9" t="n">
        <v>5</v>
      </c>
      <c r="H5" s="9" t="n">
        <v>1.5</v>
      </c>
      <c r="I5" s="9" t="n">
        <v>13</v>
      </c>
      <c r="J5" s="9" t="n">
        <v>22.3333333333333</v>
      </c>
      <c r="K5" s="9" t="n">
        <v>1.66666666666667</v>
      </c>
      <c r="L5" s="9" t="n">
        <v>82.3333333333333</v>
      </c>
      <c r="M5" s="9" t="n">
        <v>2</v>
      </c>
      <c r="N5" s="9" t="n">
        <v>3.33333333333333</v>
      </c>
      <c r="O5" s="9" t="n">
        <v>1.33333333333333</v>
      </c>
      <c r="P5" s="9" t="n">
        <v>8.66666666666667</v>
      </c>
      <c r="Q5" s="9" t="n">
        <v>0.333333333333333</v>
      </c>
      <c r="R5" s="9" t="n">
        <v>10.3333333333333</v>
      </c>
      <c r="S5" s="9" t="n">
        <v>5</v>
      </c>
      <c r="T5" s="9" t="n">
        <v>0.333333333333333</v>
      </c>
      <c r="U5" s="9" t="n">
        <v>1.66666666666667</v>
      </c>
      <c r="V5" s="9" t="n">
        <v>11.5</v>
      </c>
      <c r="W5" s="9" t="n">
        <v>2</v>
      </c>
      <c r="X5" s="11" t="n">
        <f aca="false">SUM(B5:W5)</f>
        <v>221.333333333333</v>
      </c>
    </row>
    <row r="6" customFormat="false" ht="11.25" hidden="false" customHeight="false" outlineLevel="0" collapsed="false">
      <c r="A6" s="2" t="s">
        <v>5</v>
      </c>
      <c r="B6" s="9" t="n">
        <v>32.3333333333333</v>
      </c>
      <c r="C6" s="9" t="n">
        <v>1.33333333333333</v>
      </c>
      <c r="D6" s="10" t="n">
        <v>0</v>
      </c>
      <c r="E6" s="9" t="n">
        <v>11</v>
      </c>
      <c r="F6" s="9" t="n">
        <v>3.33333333333333</v>
      </c>
      <c r="G6" s="9" t="n">
        <v>5</v>
      </c>
      <c r="H6" s="9" t="n">
        <v>2.5</v>
      </c>
      <c r="I6" s="9" t="n">
        <v>11.6666666666667</v>
      </c>
      <c r="J6" s="9" t="n">
        <v>21.6666666666667</v>
      </c>
      <c r="K6" s="9" t="n">
        <v>2.33333333333333</v>
      </c>
      <c r="L6" s="9" t="n">
        <v>79.6666666666667</v>
      </c>
      <c r="M6" s="9" t="n">
        <v>3.66666666666667</v>
      </c>
      <c r="N6" s="9" t="n">
        <v>2.33333333333333</v>
      </c>
      <c r="O6" s="9" t="n">
        <v>0.333333333333333</v>
      </c>
      <c r="P6" s="9" t="n">
        <v>10.6666666666667</v>
      </c>
      <c r="Q6" s="9" t="n">
        <v>0.333333333333333</v>
      </c>
      <c r="R6" s="9" t="n">
        <v>11.6666666666667</v>
      </c>
      <c r="S6" s="9" t="n">
        <v>2</v>
      </c>
      <c r="T6" s="9" t="n">
        <v>0.666666666666667</v>
      </c>
      <c r="U6" s="9" t="n">
        <v>2</v>
      </c>
      <c r="V6" s="9" t="n">
        <v>7.5</v>
      </c>
      <c r="W6" s="9" t="n">
        <v>0.666666666666667</v>
      </c>
      <c r="X6" s="11" t="n">
        <f aca="false">SUM(B6:W6)</f>
        <v>212.666666666667</v>
      </c>
    </row>
    <row r="7" customFormat="false" ht="11.25" hidden="false" customHeight="false" outlineLevel="0" collapsed="false">
      <c r="A7" s="2" t="s">
        <v>6</v>
      </c>
      <c r="B7" s="9" t="n">
        <v>21.3333333333333</v>
      </c>
      <c r="C7" s="9" t="n">
        <v>2</v>
      </c>
      <c r="D7" s="10" t="n">
        <v>0.333333333333333</v>
      </c>
      <c r="E7" s="9" t="n">
        <v>10</v>
      </c>
      <c r="F7" s="9" t="n">
        <v>2</v>
      </c>
      <c r="G7" s="9" t="n">
        <v>4.66666666666667</v>
      </c>
      <c r="H7" s="9" t="n">
        <v>1</v>
      </c>
      <c r="I7" s="9" t="n">
        <v>11</v>
      </c>
      <c r="J7" s="9" t="n">
        <v>14</v>
      </c>
      <c r="K7" s="9" t="n">
        <v>3</v>
      </c>
      <c r="L7" s="9" t="n">
        <v>54</v>
      </c>
      <c r="M7" s="9" t="n">
        <v>4</v>
      </c>
      <c r="N7" s="9" t="n">
        <v>2.33333333333333</v>
      </c>
      <c r="O7" s="9" t="n">
        <v>0</v>
      </c>
      <c r="P7" s="9" t="n">
        <v>7.66666666666667</v>
      </c>
      <c r="Q7" s="9" t="n">
        <v>1.33333333333333</v>
      </c>
      <c r="R7" s="9" t="n">
        <v>11</v>
      </c>
      <c r="S7" s="9" t="n">
        <v>4.66666666666667</v>
      </c>
      <c r="T7" s="9" t="n">
        <v>0.666666666666667</v>
      </c>
      <c r="U7" s="9" t="n">
        <v>0.666666666666667</v>
      </c>
      <c r="V7" s="9" t="n">
        <v>4</v>
      </c>
      <c r="W7" s="9" t="n">
        <v>1</v>
      </c>
      <c r="X7" s="11" t="n">
        <f aca="false">SUM(B7:W7)</f>
        <v>160.666666666667</v>
      </c>
    </row>
    <row r="8" customFormat="false" ht="11.25" hidden="false" customHeight="false" outlineLevel="0" collapsed="false">
      <c r="A8" s="2" t="s">
        <v>7</v>
      </c>
      <c r="B8" s="9" t="n">
        <v>42</v>
      </c>
      <c r="C8" s="9" t="n">
        <v>1.66666666666667</v>
      </c>
      <c r="D8" s="10" t="n">
        <v>0.333333333333333</v>
      </c>
      <c r="E8" s="9" t="n">
        <v>11.6666666666667</v>
      </c>
      <c r="F8" s="9" t="n">
        <v>2.33333333333333</v>
      </c>
      <c r="G8" s="9" t="n">
        <v>3</v>
      </c>
      <c r="H8" s="9" t="n">
        <v>1.5</v>
      </c>
      <c r="I8" s="9" t="n">
        <v>12.3333333333333</v>
      </c>
      <c r="J8" s="9" t="n">
        <v>13</v>
      </c>
      <c r="K8" s="9" t="n">
        <v>2</v>
      </c>
      <c r="L8" s="9" t="n">
        <v>63</v>
      </c>
      <c r="M8" s="9" t="n">
        <v>3.66666666666667</v>
      </c>
      <c r="N8" s="9" t="n">
        <v>2.66666666666667</v>
      </c>
      <c r="O8" s="9" t="n">
        <v>0.333333333333333</v>
      </c>
      <c r="P8" s="9" t="n">
        <v>6</v>
      </c>
      <c r="Q8" s="9" t="n">
        <v>0.666666666666667</v>
      </c>
      <c r="R8" s="9" t="n">
        <v>11</v>
      </c>
      <c r="S8" s="9" t="n">
        <v>0.666666666666667</v>
      </c>
      <c r="T8" s="9" t="n">
        <v>0.666666666666667</v>
      </c>
      <c r="U8" s="9" t="n">
        <v>0.333333333333333</v>
      </c>
      <c r="V8" s="9" t="n">
        <v>3.5</v>
      </c>
      <c r="W8" s="9" t="n">
        <v>0.666666666666667</v>
      </c>
      <c r="X8" s="11" t="n">
        <f aca="false">SUM(B8:W8)</f>
        <v>183</v>
      </c>
    </row>
    <row r="9" customFormat="false" ht="11.25" hidden="false" customHeight="false" outlineLevel="0" collapsed="false">
      <c r="A9" s="2" t="s">
        <v>8</v>
      </c>
      <c r="B9" s="9" t="n">
        <v>29.6666666666667</v>
      </c>
      <c r="C9" s="9" t="n">
        <v>2</v>
      </c>
      <c r="D9" s="10" t="n">
        <v>0.333333333333333</v>
      </c>
      <c r="E9" s="9" t="n">
        <v>6</v>
      </c>
      <c r="F9" s="9" t="n">
        <v>2</v>
      </c>
      <c r="G9" s="9" t="n">
        <v>2</v>
      </c>
      <c r="H9" s="9" t="n">
        <v>1.5</v>
      </c>
      <c r="I9" s="9" t="n">
        <v>6.33333333333333</v>
      </c>
      <c r="J9" s="9" t="n">
        <v>15</v>
      </c>
      <c r="K9" s="9" t="n">
        <v>2</v>
      </c>
      <c r="L9" s="9" t="n">
        <v>59</v>
      </c>
      <c r="M9" s="9" t="n">
        <v>2.66666666666667</v>
      </c>
      <c r="N9" s="9" t="n">
        <v>2</v>
      </c>
      <c r="O9" s="9" t="n">
        <v>0</v>
      </c>
      <c r="P9" s="9" t="n">
        <v>6.66666666666667</v>
      </c>
      <c r="Q9" s="9" t="n">
        <v>0</v>
      </c>
      <c r="R9" s="9" t="n">
        <v>6.66666666666667</v>
      </c>
      <c r="S9" s="9" t="n">
        <v>0.666666666666667</v>
      </c>
      <c r="T9" s="9" t="n">
        <v>0.666666666666667</v>
      </c>
      <c r="U9" s="9" t="n">
        <v>1.66666666666667</v>
      </c>
      <c r="V9" s="9" t="n">
        <v>4.5</v>
      </c>
      <c r="W9" s="9" t="n">
        <v>1</v>
      </c>
      <c r="X9" s="11" t="n">
        <f aca="false">SUM(B9:W9)</f>
        <v>152.333333333333</v>
      </c>
    </row>
    <row r="10" customFormat="false" ht="11.25" hidden="false" customHeight="false" outlineLevel="0" collapsed="false">
      <c r="A10" s="2" t="s">
        <v>9</v>
      </c>
      <c r="B10" s="9" t="n">
        <v>32.6666666666667</v>
      </c>
      <c r="C10" s="9" t="n">
        <v>1.66666666666667</v>
      </c>
      <c r="D10" s="10" t="n">
        <v>0.333333333333333</v>
      </c>
      <c r="E10" s="9" t="n">
        <v>8.66666666666667</v>
      </c>
      <c r="F10" s="9" t="n">
        <v>1.33333333333333</v>
      </c>
      <c r="G10" s="9" t="n">
        <v>3</v>
      </c>
      <c r="H10" s="9" t="n">
        <v>3</v>
      </c>
      <c r="I10" s="9" t="n">
        <v>9.33333333333333</v>
      </c>
      <c r="J10" s="9" t="n">
        <v>10</v>
      </c>
      <c r="K10" s="9" t="n">
        <v>1.33333333333333</v>
      </c>
      <c r="L10" s="9" t="n">
        <v>63</v>
      </c>
      <c r="M10" s="9" t="n">
        <v>4</v>
      </c>
      <c r="N10" s="9" t="n">
        <v>1.66666666666667</v>
      </c>
      <c r="O10" s="9" t="n">
        <v>0.333333333333333</v>
      </c>
      <c r="P10" s="9" t="n">
        <v>6.66666666666667</v>
      </c>
      <c r="Q10" s="9" t="n">
        <v>1</v>
      </c>
      <c r="R10" s="9" t="n">
        <v>7.33333333333333</v>
      </c>
      <c r="S10" s="9" t="n">
        <v>1.33333333333333</v>
      </c>
      <c r="T10" s="9" t="n">
        <v>1</v>
      </c>
      <c r="U10" s="9" t="n">
        <v>2</v>
      </c>
      <c r="V10" s="9" t="n">
        <v>4.5</v>
      </c>
      <c r="W10" s="9" t="n">
        <v>0.666666666666667</v>
      </c>
      <c r="X10" s="11" t="n">
        <f aca="false">SUM(B10:W10)</f>
        <v>164.833333333333</v>
      </c>
    </row>
    <row r="11" customFormat="false" ht="11.25" hidden="false" customHeight="false" outlineLevel="0" collapsed="false">
      <c r="A11" s="2" t="s">
        <v>10</v>
      </c>
      <c r="B11" s="9" t="n">
        <v>15</v>
      </c>
      <c r="C11" s="9" t="n">
        <v>2.33333333333333</v>
      </c>
      <c r="D11" s="10" t="n">
        <v>0.333333333333333</v>
      </c>
      <c r="E11" s="9" t="n">
        <v>12.3333333333333</v>
      </c>
      <c r="F11" s="9" t="n">
        <v>1</v>
      </c>
      <c r="G11" s="9" t="n">
        <v>1.66666666666667</v>
      </c>
      <c r="H11" s="9" t="n">
        <v>0</v>
      </c>
      <c r="I11" s="9" t="n">
        <v>13</v>
      </c>
      <c r="J11" s="9" t="n">
        <v>13.6666666666667</v>
      </c>
      <c r="K11" s="9" t="n">
        <v>1</v>
      </c>
      <c r="L11" s="9" t="n">
        <v>68</v>
      </c>
      <c r="M11" s="9" t="n">
        <v>1.33333333333333</v>
      </c>
      <c r="N11" s="9" t="n">
        <v>3.33333333333333</v>
      </c>
      <c r="O11" s="9" t="n">
        <v>1</v>
      </c>
      <c r="P11" s="9" t="n">
        <v>5.33333333333333</v>
      </c>
      <c r="Q11" s="9" t="n">
        <v>2</v>
      </c>
      <c r="R11" s="9" t="n">
        <v>7</v>
      </c>
      <c r="S11" s="9" t="n">
        <v>2.33333333333333</v>
      </c>
      <c r="T11" s="9" t="n">
        <v>0.333333333333333</v>
      </c>
      <c r="U11" s="9" t="n">
        <v>1.33333333333333</v>
      </c>
      <c r="V11" s="9" t="n">
        <v>5.5</v>
      </c>
      <c r="W11" s="9" t="n">
        <v>0.666666666666667</v>
      </c>
      <c r="X11" s="11" t="n">
        <f aca="false">SUM(B11:W11)</f>
        <v>158.5</v>
      </c>
    </row>
    <row r="12" customFormat="false" ht="11.25" hidden="false" customHeight="false" outlineLevel="0" collapsed="false">
      <c r="A12" s="2" t="s">
        <v>11</v>
      </c>
      <c r="B12" s="9" t="n">
        <v>17.3333333333333</v>
      </c>
      <c r="C12" s="9" t="n">
        <v>2</v>
      </c>
      <c r="D12" s="10" t="n">
        <v>0.333333333333333</v>
      </c>
      <c r="E12" s="9" t="n">
        <v>7.33333333333333</v>
      </c>
      <c r="F12" s="9" t="n">
        <v>0.333333333333333</v>
      </c>
      <c r="G12" s="9" t="n">
        <v>2.66666666666667</v>
      </c>
      <c r="H12" s="9" t="n">
        <v>1.5</v>
      </c>
      <c r="I12" s="9" t="n">
        <v>8</v>
      </c>
      <c r="J12" s="9" t="n">
        <v>10.3333333333333</v>
      </c>
      <c r="K12" s="9" t="n">
        <v>1</v>
      </c>
      <c r="L12" s="9" t="n">
        <v>55.3333333333333</v>
      </c>
      <c r="M12" s="9" t="n">
        <v>5</v>
      </c>
      <c r="N12" s="9" t="n">
        <v>1</v>
      </c>
      <c r="O12" s="9" t="n">
        <v>0.333333333333333</v>
      </c>
      <c r="P12" s="9" t="n">
        <v>4.33333333333333</v>
      </c>
      <c r="Q12" s="9" t="n">
        <v>1.33333333333333</v>
      </c>
      <c r="R12" s="9" t="n">
        <v>7.66666666666667</v>
      </c>
      <c r="S12" s="9" t="n">
        <v>3.66666666666667</v>
      </c>
      <c r="T12" s="9" t="n">
        <v>1</v>
      </c>
      <c r="U12" s="9" t="n">
        <v>0.666666666666667</v>
      </c>
      <c r="V12" s="9" t="n">
        <v>7.5</v>
      </c>
      <c r="W12" s="9" t="n">
        <v>1.33333333333333</v>
      </c>
      <c r="X12" s="11" t="n">
        <f aca="false">SUM(B12:W12)</f>
        <v>140</v>
      </c>
    </row>
    <row r="13" customFormat="false" ht="11.25" hidden="false" customHeight="false" outlineLevel="0" collapsed="false">
      <c r="A13" s="2" t="s">
        <v>12</v>
      </c>
      <c r="B13" s="9" t="n">
        <v>11.6666666666667</v>
      </c>
      <c r="C13" s="9" t="n">
        <v>3.33333333333333</v>
      </c>
      <c r="D13" s="10" t="n">
        <v>0.333333333333333</v>
      </c>
      <c r="E13" s="9" t="n">
        <v>6.33333333333333</v>
      </c>
      <c r="F13" s="9" t="n">
        <v>3</v>
      </c>
      <c r="G13" s="9" t="n">
        <v>2</v>
      </c>
      <c r="H13" s="9" t="n">
        <v>1</v>
      </c>
      <c r="I13" s="9" t="n">
        <v>6.66666666666667</v>
      </c>
      <c r="J13" s="9" t="n">
        <v>7.66666666666667</v>
      </c>
      <c r="K13" s="9" t="n">
        <v>2.33333333333333</v>
      </c>
      <c r="L13" s="9" t="n">
        <v>74.6666666666667</v>
      </c>
      <c r="M13" s="9" t="n">
        <v>4</v>
      </c>
      <c r="N13" s="9" t="n">
        <v>4.66666666666667</v>
      </c>
      <c r="O13" s="9" t="n">
        <v>0.333333333333333</v>
      </c>
      <c r="P13" s="9" t="n">
        <v>4.66666666666667</v>
      </c>
      <c r="Q13" s="9" t="n">
        <v>0.333333333333333</v>
      </c>
      <c r="R13" s="9" t="n">
        <v>7</v>
      </c>
      <c r="S13" s="9" t="n">
        <v>0.333333333333333</v>
      </c>
      <c r="T13" s="9" t="n">
        <v>1</v>
      </c>
      <c r="U13" s="9" t="n">
        <v>2.33333333333333</v>
      </c>
      <c r="V13" s="9" t="n">
        <v>1.5</v>
      </c>
      <c r="W13" s="9" t="n">
        <v>0.333333333333333</v>
      </c>
      <c r="X13" s="11" t="n">
        <f aca="false">SUM(B13:W13)</f>
        <v>145.5</v>
      </c>
    </row>
    <row r="14" customFormat="false" ht="11.25" hidden="false" customHeight="false" outlineLevel="0" collapsed="false">
      <c r="A14" s="2" t="s">
        <v>13</v>
      </c>
      <c r="B14" s="9" t="n">
        <v>23</v>
      </c>
      <c r="C14" s="9" t="n">
        <v>5</v>
      </c>
      <c r="D14" s="10" t="n">
        <v>0</v>
      </c>
      <c r="E14" s="9" t="n">
        <v>10</v>
      </c>
      <c r="F14" s="9" t="n">
        <v>2.33333333333333</v>
      </c>
      <c r="G14" s="9" t="n">
        <v>1</v>
      </c>
      <c r="H14" s="9" t="n">
        <v>0.5</v>
      </c>
      <c r="I14" s="9" t="n">
        <v>10.6666666666667</v>
      </c>
      <c r="J14" s="9" t="n">
        <v>8.33333333333333</v>
      </c>
      <c r="K14" s="9" t="n">
        <v>1.66666666666667</v>
      </c>
      <c r="L14" s="9" t="n">
        <v>73.3333333333333</v>
      </c>
      <c r="M14" s="9" t="n">
        <v>2.66666666666667</v>
      </c>
      <c r="N14" s="9" t="n">
        <v>4.33333333333333</v>
      </c>
      <c r="O14" s="9" t="n">
        <v>0.333333333333333</v>
      </c>
      <c r="P14" s="9" t="n">
        <v>3.66666666666667</v>
      </c>
      <c r="Q14" s="9" t="n">
        <v>0</v>
      </c>
      <c r="R14" s="9" t="n">
        <v>7.33333333333333</v>
      </c>
      <c r="S14" s="9" t="n">
        <v>0.333333333333333</v>
      </c>
      <c r="T14" s="9" t="n">
        <v>0.666666666666667</v>
      </c>
      <c r="U14" s="9" t="n">
        <v>4</v>
      </c>
      <c r="V14" s="9" t="n">
        <v>1.5</v>
      </c>
      <c r="W14" s="9" t="n">
        <v>0.333333333333333</v>
      </c>
      <c r="X14" s="11" t="n">
        <f aca="false">SUM(B14:W14)</f>
        <v>161</v>
      </c>
    </row>
    <row r="15" customFormat="false" ht="11.25" hidden="false" customHeight="false" outlineLevel="0" collapsed="false">
      <c r="A15" s="2" t="s">
        <v>14</v>
      </c>
      <c r="B15" s="9" t="n">
        <v>22.6666666666667</v>
      </c>
      <c r="C15" s="9" t="n">
        <v>3.33333333333333</v>
      </c>
      <c r="D15" s="10" t="n">
        <v>0</v>
      </c>
      <c r="E15" s="9" t="n">
        <v>12</v>
      </c>
      <c r="F15" s="9" t="n">
        <v>1</v>
      </c>
      <c r="G15" s="9" t="n">
        <v>1</v>
      </c>
      <c r="H15" s="9" t="n">
        <v>1</v>
      </c>
      <c r="I15" s="9" t="n">
        <v>13</v>
      </c>
      <c r="J15" s="9" t="n">
        <v>5</v>
      </c>
      <c r="K15" s="9" t="n">
        <v>0.666666666666667</v>
      </c>
      <c r="L15" s="9" t="n">
        <v>74.3333333333333</v>
      </c>
      <c r="M15" s="9" t="n">
        <v>3</v>
      </c>
      <c r="N15" s="9" t="n">
        <v>3</v>
      </c>
      <c r="O15" s="9" t="n">
        <v>0.333333333333333</v>
      </c>
      <c r="P15" s="9" t="n">
        <v>3.33333333333333</v>
      </c>
      <c r="Q15" s="9" t="n">
        <v>0.333333333333333</v>
      </c>
      <c r="R15" s="9" t="n">
        <v>6</v>
      </c>
      <c r="S15" s="9" t="n">
        <v>0</v>
      </c>
      <c r="T15" s="9" t="n">
        <v>0.333333333333333</v>
      </c>
      <c r="U15" s="9" t="n">
        <v>1</v>
      </c>
      <c r="V15" s="9" t="n">
        <v>2.5</v>
      </c>
      <c r="W15" s="9" t="n">
        <v>0.333333333333333</v>
      </c>
      <c r="X15" s="11" t="n">
        <f aca="false">SUM(B15:W15)</f>
        <v>154.166666666667</v>
      </c>
    </row>
    <row r="16" customFormat="false" ht="11.25" hidden="false" customHeight="false" outlineLevel="0" collapsed="false">
      <c r="A16" s="2" t="s">
        <v>15</v>
      </c>
      <c r="B16" s="9" t="n">
        <v>25.6666666666667</v>
      </c>
      <c r="C16" s="9" t="n">
        <v>6</v>
      </c>
      <c r="D16" s="10" t="n">
        <v>0</v>
      </c>
      <c r="E16" s="9" t="n">
        <v>7.33333333333333</v>
      </c>
      <c r="F16" s="9" t="n">
        <v>1.33333333333333</v>
      </c>
      <c r="G16" s="9" t="n">
        <v>1</v>
      </c>
      <c r="H16" s="9" t="n">
        <v>1</v>
      </c>
      <c r="I16" s="9" t="n">
        <v>7.66666666666667</v>
      </c>
      <c r="J16" s="9" t="n">
        <v>5</v>
      </c>
      <c r="K16" s="9" t="n">
        <v>1</v>
      </c>
      <c r="L16" s="9" t="n">
        <v>68.3333333333333</v>
      </c>
      <c r="M16" s="9" t="n">
        <v>5</v>
      </c>
      <c r="N16" s="9" t="n">
        <v>5</v>
      </c>
      <c r="O16" s="9" t="n">
        <v>0.666666666666667</v>
      </c>
      <c r="P16" s="9" t="n">
        <v>1.66666666666667</v>
      </c>
      <c r="Q16" s="9" t="n">
        <v>0.333333333333333</v>
      </c>
      <c r="R16" s="9" t="n">
        <v>9</v>
      </c>
      <c r="S16" s="9" t="n">
        <v>3.33333333333333</v>
      </c>
      <c r="T16" s="9" t="n">
        <v>1</v>
      </c>
      <c r="U16" s="9" t="n">
        <v>2.33333333333333</v>
      </c>
      <c r="V16" s="9" t="n">
        <v>4.5</v>
      </c>
      <c r="W16" s="9" t="n">
        <v>1</v>
      </c>
      <c r="X16" s="11" t="n">
        <f aca="false">SUM(B16:W16)</f>
        <v>158.166666666667</v>
      </c>
    </row>
    <row r="17" customFormat="false" ht="11.25" hidden="false" customHeight="false" outlineLevel="0" collapsed="false">
      <c r="A17" s="2" t="s">
        <v>16</v>
      </c>
      <c r="B17" s="9" t="n">
        <v>31.6666666666667</v>
      </c>
      <c r="C17" s="9" t="n">
        <v>7.33333333333333</v>
      </c>
      <c r="D17" s="10" t="n">
        <v>0</v>
      </c>
      <c r="E17" s="9" t="n">
        <v>12.3333333333333</v>
      </c>
      <c r="F17" s="9" t="n">
        <v>2.33333333333333</v>
      </c>
      <c r="G17" s="9" t="n">
        <v>0.333333333333333</v>
      </c>
      <c r="H17" s="9" t="n">
        <v>0</v>
      </c>
      <c r="I17" s="9" t="n">
        <v>12.6666666666667</v>
      </c>
      <c r="J17" s="9" t="n">
        <v>6</v>
      </c>
      <c r="K17" s="9" t="n">
        <v>1.33333333333333</v>
      </c>
      <c r="L17" s="9" t="n">
        <v>60.3333333333333</v>
      </c>
      <c r="M17" s="9" t="n">
        <v>13</v>
      </c>
      <c r="N17" s="9" t="n">
        <v>2.66666666666667</v>
      </c>
      <c r="O17" s="9" t="n">
        <v>0</v>
      </c>
      <c r="P17" s="9" t="n">
        <v>2.33333333333333</v>
      </c>
      <c r="Q17" s="9" t="n">
        <v>1</v>
      </c>
      <c r="R17" s="9" t="n">
        <v>7.33333333333333</v>
      </c>
      <c r="S17" s="9" t="n">
        <v>3.33333333333333</v>
      </c>
      <c r="T17" s="9" t="n">
        <v>2.66666666666667</v>
      </c>
      <c r="U17" s="9" t="n">
        <v>4</v>
      </c>
      <c r="V17" s="9" t="n">
        <v>2.5</v>
      </c>
      <c r="W17" s="9" t="n">
        <v>0.666666666666667</v>
      </c>
      <c r="X17" s="11" t="n">
        <f aca="false">SUM(B17:W17)</f>
        <v>173.833333333333</v>
      </c>
    </row>
    <row r="18" customFormat="false" ht="11.25" hidden="false" customHeight="false" outlineLevel="0" collapsed="false">
      <c r="A18" s="2" t="s">
        <v>17</v>
      </c>
      <c r="B18" s="9" t="n">
        <v>27.3333333333333</v>
      </c>
      <c r="C18" s="9" t="n">
        <v>5.66666666666667</v>
      </c>
      <c r="D18" s="10" t="n">
        <v>0</v>
      </c>
      <c r="E18" s="9" t="n">
        <v>17</v>
      </c>
      <c r="F18" s="9" t="n">
        <v>2</v>
      </c>
      <c r="G18" s="9" t="n">
        <v>2.33333333333333</v>
      </c>
      <c r="H18" s="9" t="n">
        <v>0</v>
      </c>
      <c r="I18" s="9" t="n">
        <v>17.6666666666667</v>
      </c>
      <c r="J18" s="9" t="n">
        <v>6.66666666666667</v>
      </c>
      <c r="K18" s="9" t="n">
        <v>1.66666666666667</v>
      </c>
      <c r="L18" s="9" t="n">
        <v>43.3333333333333</v>
      </c>
      <c r="M18" s="9" t="n">
        <v>1.33333333333333</v>
      </c>
      <c r="N18" s="9" t="n">
        <v>5.66666666666667</v>
      </c>
      <c r="O18" s="9" t="n">
        <v>0</v>
      </c>
      <c r="P18" s="9" t="n">
        <v>4</v>
      </c>
      <c r="Q18" s="9" t="n">
        <v>0</v>
      </c>
      <c r="R18" s="9" t="n">
        <v>9</v>
      </c>
      <c r="S18" s="9" t="n">
        <v>3.33333333333333</v>
      </c>
      <c r="T18" s="9" t="n">
        <v>0.333333333333333</v>
      </c>
      <c r="U18" s="9" t="n">
        <v>2.66666666666667</v>
      </c>
      <c r="V18" s="9" t="n">
        <v>2</v>
      </c>
      <c r="W18" s="9" t="n">
        <v>0.333333333333333</v>
      </c>
      <c r="X18" s="11" t="n">
        <f aca="false">SUM(B18:W18)</f>
        <v>152.333333333333</v>
      </c>
    </row>
    <row r="19" customFormat="false" ht="11.25" hidden="false" customHeight="false" outlineLevel="0" collapsed="false">
      <c r="A19" s="2" t="s">
        <v>18</v>
      </c>
      <c r="B19" s="9" t="n">
        <v>37</v>
      </c>
      <c r="C19" s="9" t="n">
        <v>11.3333333333333</v>
      </c>
      <c r="D19" s="10" t="n">
        <v>0</v>
      </c>
      <c r="E19" s="9" t="n">
        <v>17.3333333333333</v>
      </c>
      <c r="F19" s="9" t="n">
        <v>2</v>
      </c>
      <c r="G19" s="9" t="n">
        <v>2.66666666666667</v>
      </c>
      <c r="H19" s="9" t="n">
        <v>0.5</v>
      </c>
      <c r="I19" s="9" t="n">
        <v>18</v>
      </c>
      <c r="J19" s="9" t="n">
        <v>8.66666666666667</v>
      </c>
      <c r="K19" s="9" t="n">
        <v>1.33333333333333</v>
      </c>
      <c r="L19" s="9" t="n">
        <v>74.3333333333333</v>
      </c>
      <c r="M19" s="9" t="n">
        <v>3.33333333333333</v>
      </c>
      <c r="N19" s="9" t="n">
        <v>2.66666666666667</v>
      </c>
      <c r="O19" s="9" t="n">
        <v>0</v>
      </c>
      <c r="P19" s="9" t="n">
        <v>7</v>
      </c>
      <c r="Q19" s="9" t="n">
        <v>0.666666666666667</v>
      </c>
      <c r="R19" s="9" t="n">
        <v>10</v>
      </c>
      <c r="S19" s="9" t="n">
        <v>3.33333333333333</v>
      </c>
      <c r="T19" s="9" t="n">
        <v>0.333333333333333</v>
      </c>
      <c r="U19" s="9" t="n">
        <v>4.66666666666667</v>
      </c>
      <c r="V19" s="9" t="n">
        <v>4</v>
      </c>
      <c r="W19" s="9" t="n">
        <v>0.666666666666667</v>
      </c>
      <c r="X19" s="11" t="n">
        <f aca="false">SUM(B19:W19)</f>
        <v>209.833333333333</v>
      </c>
    </row>
    <row r="20" customFormat="false" ht="11.25" hidden="false" customHeight="false" outlineLevel="0" collapsed="false">
      <c r="A20" s="2" t="s">
        <v>19</v>
      </c>
      <c r="B20" s="9" t="n">
        <v>29.6666666666667</v>
      </c>
      <c r="C20" s="9" t="n">
        <v>12</v>
      </c>
      <c r="D20" s="10" t="n">
        <v>0</v>
      </c>
      <c r="E20" s="9" t="n">
        <v>20.6666666666667</v>
      </c>
      <c r="F20" s="9" t="n">
        <v>3</v>
      </c>
      <c r="G20" s="9" t="n">
        <v>2</v>
      </c>
      <c r="H20" s="9" t="n">
        <v>1.5</v>
      </c>
      <c r="I20" s="9" t="n">
        <v>21.6666666666667</v>
      </c>
      <c r="J20" s="9" t="n">
        <v>7.33333333333333</v>
      </c>
      <c r="K20" s="9" t="n">
        <v>2</v>
      </c>
      <c r="L20" s="9" t="n">
        <v>62</v>
      </c>
      <c r="M20" s="9" t="n">
        <v>5</v>
      </c>
      <c r="N20" s="9" t="n">
        <v>2.66666666666667</v>
      </c>
      <c r="O20" s="9" t="n">
        <v>0</v>
      </c>
      <c r="P20" s="9" t="n">
        <v>6.33333333333333</v>
      </c>
      <c r="Q20" s="9" t="n">
        <v>0.333333333333333</v>
      </c>
      <c r="R20" s="9" t="n">
        <v>14.3333333333333</v>
      </c>
      <c r="S20" s="9" t="n">
        <v>3.66666666666667</v>
      </c>
      <c r="T20" s="9" t="n">
        <v>1</v>
      </c>
      <c r="U20" s="9" t="n">
        <v>3.33333333333333</v>
      </c>
      <c r="V20" s="9" t="n">
        <v>3</v>
      </c>
      <c r="W20" s="9" t="n">
        <v>2.33333333333333</v>
      </c>
      <c r="X20" s="11" t="n">
        <f aca="false">SUM(B20:W20)</f>
        <v>203.833333333333</v>
      </c>
    </row>
    <row r="21" customFormat="false" ht="11.25" hidden="false" customHeight="false" outlineLevel="0" collapsed="false">
      <c r="A21" s="2" t="s">
        <v>20</v>
      </c>
      <c r="B21" s="9" t="n">
        <v>41.3333333333333</v>
      </c>
      <c r="C21" s="9" t="n">
        <v>16</v>
      </c>
      <c r="D21" s="10" t="n">
        <v>0.666666666666667</v>
      </c>
      <c r="E21" s="9" t="n">
        <v>31</v>
      </c>
      <c r="F21" s="9" t="n">
        <v>2.66666666666667</v>
      </c>
      <c r="G21" s="9" t="n">
        <v>2.33333333333333</v>
      </c>
      <c r="H21" s="9" t="n">
        <v>0.5</v>
      </c>
      <c r="I21" s="9" t="n">
        <v>32.6666666666667</v>
      </c>
      <c r="J21" s="9" t="n">
        <v>8.66666666666667</v>
      </c>
      <c r="K21" s="9" t="n">
        <v>1.66666666666667</v>
      </c>
      <c r="L21" s="9" t="n">
        <v>72</v>
      </c>
      <c r="M21" s="9" t="n">
        <v>10.3333333333333</v>
      </c>
      <c r="N21" s="9" t="n">
        <v>3.33333333333333</v>
      </c>
      <c r="O21" s="9" t="n">
        <v>0.333333333333333</v>
      </c>
      <c r="P21" s="9" t="n">
        <v>2.66666666666667</v>
      </c>
      <c r="Q21" s="9" t="n">
        <v>0.333333333333333</v>
      </c>
      <c r="R21" s="9" t="n">
        <v>17</v>
      </c>
      <c r="S21" s="9" t="n">
        <v>21</v>
      </c>
      <c r="T21" s="9" t="n">
        <v>2</v>
      </c>
      <c r="U21" s="9" t="n">
        <v>8.66666666666667</v>
      </c>
      <c r="V21" s="9" t="n">
        <v>3</v>
      </c>
      <c r="W21" s="9" t="n">
        <v>0</v>
      </c>
      <c r="X21" s="11" t="n">
        <f aca="false">SUM(B21:W21)</f>
        <v>278.166666666667</v>
      </c>
    </row>
    <row r="22" customFormat="false" ht="11.25" hidden="false" customHeight="false" outlineLevel="0" collapsed="false">
      <c r="A22" s="2" t="s">
        <v>21</v>
      </c>
      <c r="B22" s="9" t="n">
        <v>36.3333333333333</v>
      </c>
      <c r="C22" s="9" t="n">
        <v>13</v>
      </c>
      <c r="D22" s="10" t="n">
        <v>1.33333333333333</v>
      </c>
      <c r="E22" s="9" t="n">
        <v>55.6666666666667</v>
      </c>
      <c r="F22" s="9" t="n">
        <v>3.33333333333333</v>
      </c>
      <c r="G22" s="9" t="n">
        <v>3</v>
      </c>
      <c r="H22" s="9" t="n">
        <v>0.5</v>
      </c>
      <c r="I22" s="9" t="n">
        <v>57.6666666666667</v>
      </c>
      <c r="J22" s="9" t="n">
        <v>15.6666666666667</v>
      </c>
      <c r="K22" s="9" t="n">
        <v>2</v>
      </c>
      <c r="L22" s="9" t="n">
        <v>73.3333333333333</v>
      </c>
      <c r="M22" s="9" t="n">
        <v>16.3333333333333</v>
      </c>
      <c r="N22" s="9" t="n">
        <v>6.66666666666667</v>
      </c>
      <c r="O22" s="9" t="n">
        <v>1</v>
      </c>
      <c r="P22" s="9" t="n">
        <v>8.66666666666667</v>
      </c>
      <c r="Q22" s="9" t="n">
        <v>2</v>
      </c>
      <c r="R22" s="9" t="n">
        <v>13.6666666666667</v>
      </c>
      <c r="S22" s="9" t="n">
        <v>15.3333333333333</v>
      </c>
      <c r="T22" s="9" t="n">
        <v>3.66666666666667</v>
      </c>
      <c r="U22" s="9" t="n">
        <v>12</v>
      </c>
      <c r="V22" s="9" t="n">
        <v>6.5</v>
      </c>
      <c r="W22" s="9" t="n">
        <v>0.666666666666667</v>
      </c>
      <c r="X22" s="11" t="n">
        <f aca="false">SUM(B22:W22)</f>
        <v>348.333333333333</v>
      </c>
    </row>
    <row r="23" customFormat="false" ht="11.25" hidden="false" customHeight="false" outlineLevel="0" collapsed="false">
      <c r="A23" s="2" t="s">
        <v>22</v>
      </c>
      <c r="B23" s="9" t="n">
        <v>39.6666666666667</v>
      </c>
      <c r="C23" s="9" t="n">
        <v>16.6666666666667</v>
      </c>
      <c r="D23" s="10" t="n">
        <v>0.333333333333333</v>
      </c>
      <c r="E23" s="9" t="n">
        <v>41.6666666666667</v>
      </c>
      <c r="F23" s="9" t="n">
        <v>4</v>
      </c>
      <c r="G23" s="9" t="n">
        <v>1.33333333333333</v>
      </c>
      <c r="H23" s="9" t="n">
        <v>1</v>
      </c>
      <c r="I23" s="9" t="n">
        <v>43.3333333333333</v>
      </c>
      <c r="J23" s="9" t="n">
        <v>12.3333333333333</v>
      </c>
      <c r="K23" s="9" t="n">
        <v>5.33333333333333</v>
      </c>
      <c r="L23" s="9" t="n">
        <v>80.6666666666667</v>
      </c>
      <c r="M23" s="9" t="n">
        <v>9</v>
      </c>
      <c r="N23" s="9" t="n">
        <v>9.66666666666667</v>
      </c>
      <c r="O23" s="9" t="n">
        <v>0.666666666666667</v>
      </c>
      <c r="P23" s="9" t="n">
        <v>12.3333333333333</v>
      </c>
      <c r="Q23" s="9" t="n">
        <v>6</v>
      </c>
      <c r="R23" s="9" t="n">
        <v>14.3333333333333</v>
      </c>
      <c r="S23" s="9" t="n">
        <v>24.6666666666667</v>
      </c>
      <c r="T23" s="9" t="n">
        <v>2</v>
      </c>
      <c r="U23" s="9" t="n">
        <v>11.3333333333333</v>
      </c>
      <c r="V23" s="9" t="n">
        <v>8</v>
      </c>
      <c r="W23" s="9" t="n">
        <v>0.666666666666667</v>
      </c>
      <c r="X23" s="11" t="n">
        <f aca="false">SUM(B23:W23)</f>
        <v>345</v>
      </c>
    </row>
    <row r="24" customFormat="false" ht="11.25" hidden="false" customHeight="false" outlineLevel="0" collapsed="false">
      <c r="A24" s="2" t="s">
        <v>23</v>
      </c>
      <c r="B24" s="9" t="n">
        <v>46</v>
      </c>
      <c r="C24" s="9" t="n">
        <v>17</v>
      </c>
      <c r="D24" s="10" t="n">
        <v>1.66666666666667</v>
      </c>
      <c r="E24" s="9" t="n">
        <v>30.6666666666667</v>
      </c>
      <c r="F24" s="9" t="n">
        <v>3.33333333333333</v>
      </c>
      <c r="G24" s="9" t="n">
        <v>6</v>
      </c>
      <c r="H24" s="9" t="n">
        <v>0</v>
      </c>
      <c r="I24" s="9" t="n">
        <v>32.3333333333333</v>
      </c>
      <c r="J24" s="9" t="n">
        <v>11.3333333333333</v>
      </c>
      <c r="K24" s="9" t="n">
        <v>7.33333333333333</v>
      </c>
      <c r="L24" s="9" t="n">
        <v>117</v>
      </c>
      <c r="M24" s="9" t="n">
        <v>17.3333333333333</v>
      </c>
      <c r="N24" s="9" t="n">
        <v>7.33333333333333</v>
      </c>
      <c r="O24" s="9" t="n">
        <v>0.666666666666667</v>
      </c>
      <c r="P24" s="9" t="n">
        <v>16</v>
      </c>
      <c r="Q24" s="9" t="n">
        <v>4.33333333333333</v>
      </c>
      <c r="R24" s="9" t="n">
        <v>22</v>
      </c>
      <c r="S24" s="9" t="n">
        <v>65.3333333333333</v>
      </c>
      <c r="T24" s="9" t="n">
        <v>3.66666666666667</v>
      </c>
      <c r="U24" s="9" t="n">
        <v>17.3333333333333</v>
      </c>
      <c r="V24" s="9" t="n">
        <v>8</v>
      </c>
      <c r="W24" s="9" t="n">
        <v>2.33333333333333</v>
      </c>
      <c r="X24" s="11" t="n">
        <f aca="false">SUM(B24:W24)</f>
        <v>437</v>
      </c>
    </row>
    <row r="25" customFormat="false" ht="11.25" hidden="false" customHeight="false" outlineLevel="0" collapsed="false">
      <c r="A25" s="2" t="s">
        <v>24</v>
      </c>
      <c r="B25" s="9" t="n">
        <v>55.3333333333333</v>
      </c>
      <c r="C25" s="9" t="n">
        <v>17</v>
      </c>
      <c r="D25" s="10" t="n">
        <v>2</v>
      </c>
      <c r="E25" s="9" t="n">
        <v>43.6666666666667</v>
      </c>
      <c r="F25" s="9" t="n">
        <v>5.33333333333333</v>
      </c>
      <c r="G25" s="9" t="n">
        <v>8</v>
      </c>
      <c r="H25" s="9" t="n">
        <v>0.5</v>
      </c>
      <c r="I25" s="9" t="n">
        <v>46.3333333333333</v>
      </c>
      <c r="J25" s="9" t="n">
        <v>19.6666666666667</v>
      </c>
      <c r="K25" s="9" t="n">
        <v>5.66666666666667</v>
      </c>
      <c r="L25" s="9" t="n">
        <v>140</v>
      </c>
      <c r="M25" s="9" t="n">
        <v>25</v>
      </c>
      <c r="N25" s="9" t="n">
        <v>11</v>
      </c>
      <c r="O25" s="9" t="n">
        <v>1.33333333333333</v>
      </c>
      <c r="P25" s="9" t="n">
        <v>23.6666666666667</v>
      </c>
      <c r="Q25" s="9" t="n">
        <v>11</v>
      </c>
      <c r="R25" s="9" t="n">
        <v>23</v>
      </c>
      <c r="S25" s="9" t="n">
        <v>88.6666666666667</v>
      </c>
      <c r="T25" s="9" t="n">
        <v>5.66666666666667</v>
      </c>
      <c r="U25" s="9" t="n">
        <v>22.6666666666667</v>
      </c>
      <c r="V25" s="9" t="n">
        <v>21</v>
      </c>
      <c r="W25" s="9" t="n">
        <v>4</v>
      </c>
      <c r="X25" s="11" t="n">
        <f aca="false">SUM(B25:W25)</f>
        <v>580.5</v>
      </c>
    </row>
    <row r="26" customFormat="false" ht="11.25" hidden="false" customHeight="false" outlineLevel="0" collapsed="false">
      <c r="A26" s="2" t="s">
        <v>25</v>
      </c>
      <c r="B26" s="9" t="n">
        <v>65</v>
      </c>
      <c r="C26" s="9" t="n">
        <v>17.3333333333333</v>
      </c>
      <c r="D26" s="10" t="n">
        <v>1.33333333333333</v>
      </c>
      <c r="E26" s="9" t="n">
        <v>60.3333333333333</v>
      </c>
      <c r="F26" s="9" t="n">
        <v>9.33333333333333</v>
      </c>
      <c r="G26" s="9" t="n">
        <v>18.3333333333333</v>
      </c>
      <c r="H26" s="9" t="n">
        <v>2</v>
      </c>
      <c r="I26" s="9" t="n">
        <v>62.3333333333333</v>
      </c>
      <c r="J26" s="9" t="n">
        <v>25.3333333333333</v>
      </c>
      <c r="K26" s="9" t="n">
        <v>6</v>
      </c>
      <c r="L26" s="9" t="n">
        <v>100.666666666667</v>
      </c>
      <c r="M26" s="9" t="n">
        <v>13</v>
      </c>
      <c r="N26" s="9" t="n">
        <v>10.3333333333333</v>
      </c>
      <c r="O26" s="9" t="n">
        <v>1.33333333333333</v>
      </c>
      <c r="P26" s="9" t="n">
        <v>24.6666666666667</v>
      </c>
      <c r="Q26" s="9" t="n">
        <v>7</v>
      </c>
      <c r="R26" s="9" t="n">
        <v>27.6666666666667</v>
      </c>
      <c r="S26" s="9" t="n">
        <v>71.3333333333333</v>
      </c>
      <c r="T26" s="9" t="n">
        <v>2.66666666666667</v>
      </c>
      <c r="U26" s="9" t="n">
        <v>14.6666666666667</v>
      </c>
      <c r="V26" s="9" t="n">
        <v>30</v>
      </c>
      <c r="W26" s="9" t="n">
        <v>3</v>
      </c>
      <c r="X26" s="11" t="n">
        <f aca="false">SUM(B26:W26)</f>
        <v>573.666666666667</v>
      </c>
    </row>
    <row r="27" customFormat="false" ht="11.25" hidden="false" customHeight="false" outlineLevel="0" collapsed="false">
      <c r="A27" s="2" t="s">
        <v>26</v>
      </c>
      <c r="B27" s="9" t="n">
        <v>63</v>
      </c>
      <c r="C27" s="9" t="n">
        <v>15.6666666666667</v>
      </c>
      <c r="D27" s="10" t="n">
        <v>1.66666666666667</v>
      </c>
      <c r="E27" s="9" t="n">
        <v>66.6666666666667</v>
      </c>
      <c r="F27" s="9" t="n">
        <v>11.3333333333333</v>
      </c>
      <c r="G27" s="9" t="n">
        <v>11.3333333333333</v>
      </c>
      <c r="H27" s="9" t="n">
        <v>1.5</v>
      </c>
      <c r="I27" s="9" t="n">
        <v>69.3333333333333</v>
      </c>
      <c r="J27" s="9" t="n">
        <v>29.3333333333333</v>
      </c>
      <c r="K27" s="9" t="n">
        <v>14.6666666666667</v>
      </c>
      <c r="L27" s="9" t="n">
        <v>132.666666666667</v>
      </c>
      <c r="M27" s="9" t="n">
        <v>15.6666666666667</v>
      </c>
      <c r="N27" s="9" t="n">
        <v>14.3333333333333</v>
      </c>
      <c r="O27" s="9" t="n">
        <v>2</v>
      </c>
      <c r="P27" s="9" t="n">
        <v>33.6666666666667</v>
      </c>
      <c r="Q27" s="9" t="n">
        <v>18.3333333333333</v>
      </c>
      <c r="R27" s="9" t="n">
        <v>29.3333333333333</v>
      </c>
      <c r="S27" s="9" t="n">
        <v>70.6666666666667</v>
      </c>
      <c r="T27" s="9" t="n">
        <v>3.66666666666667</v>
      </c>
      <c r="U27" s="9" t="n">
        <v>20.6666666666667</v>
      </c>
      <c r="V27" s="9" t="n">
        <v>15</v>
      </c>
      <c r="W27" s="9" t="n">
        <v>2.33333333333333</v>
      </c>
      <c r="X27" s="11" t="n">
        <f aca="false">SUM(B27:W27)</f>
        <v>642.833333333333</v>
      </c>
    </row>
    <row r="28" customFormat="false" ht="11.25" hidden="false" customHeight="false" outlineLevel="0" collapsed="false">
      <c r="A28" s="2" t="s">
        <v>27</v>
      </c>
      <c r="B28" s="9" t="n">
        <v>67.6666666666667</v>
      </c>
      <c r="C28" s="9" t="n">
        <v>20.3333333333333</v>
      </c>
      <c r="D28" s="10" t="n">
        <v>3</v>
      </c>
      <c r="E28" s="9" t="n">
        <v>90.3333333333333</v>
      </c>
      <c r="F28" s="9" t="n">
        <v>18</v>
      </c>
      <c r="G28" s="9" t="n">
        <v>12</v>
      </c>
      <c r="H28" s="9" t="n">
        <v>1</v>
      </c>
      <c r="I28" s="9" t="n">
        <v>93.6666666666667</v>
      </c>
      <c r="J28" s="9" t="n">
        <v>31</v>
      </c>
      <c r="K28" s="9" t="n">
        <v>15</v>
      </c>
      <c r="L28" s="9" t="n">
        <v>186.666666666667</v>
      </c>
      <c r="M28" s="9" t="n">
        <v>28.3333333333333</v>
      </c>
      <c r="N28" s="9" t="n">
        <v>15.3333333333333</v>
      </c>
      <c r="O28" s="9" t="n">
        <v>2.33333333333333</v>
      </c>
      <c r="P28" s="9" t="n">
        <v>48.3333333333333</v>
      </c>
      <c r="Q28" s="9" t="n">
        <v>28.3333333333333</v>
      </c>
      <c r="R28" s="9" t="n">
        <v>35</v>
      </c>
      <c r="S28" s="9" t="n">
        <v>113.333333333333</v>
      </c>
      <c r="T28" s="9" t="n">
        <v>6.33333333333333</v>
      </c>
      <c r="U28" s="9" t="n">
        <v>29.3333333333333</v>
      </c>
      <c r="V28" s="9" t="n">
        <v>20</v>
      </c>
      <c r="W28" s="9" t="n">
        <v>3</v>
      </c>
      <c r="X28" s="11" t="n">
        <f aca="false">SUM(B28:W28)</f>
        <v>868.333333333333</v>
      </c>
    </row>
    <row r="29" customFormat="false" ht="11.25" hidden="false" customHeight="false" outlineLevel="0" collapsed="false">
      <c r="A29" s="2" t="s">
        <v>28</v>
      </c>
      <c r="B29" s="9" t="n">
        <v>118.666666666667</v>
      </c>
      <c r="C29" s="9" t="n">
        <v>24</v>
      </c>
      <c r="D29" s="10" t="n">
        <v>5.66666666666667</v>
      </c>
      <c r="E29" s="9" t="n">
        <v>127.666666666667</v>
      </c>
      <c r="F29" s="9" t="n">
        <v>19.6666666666667</v>
      </c>
      <c r="G29" s="9" t="n">
        <v>20.3333333333333</v>
      </c>
      <c r="H29" s="9" t="n">
        <v>3</v>
      </c>
      <c r="I29" s="9" t="n">
        <v>132.666666666667</v>
      </c>
      <c r="J29" s="9" t="n">
        <v>47.3333333333333</v>
      </c>
      <c r="K29" s="9" t="n">
        <v>18.3333333333333</v>
      </c>
      <c r="L29" s="9" t="n">
        <v>224.666666666667</v>
      </c>
      <c r="M29" s="9" t="n">
        <v>20.3333333333333</v>
      </c>
      <c r="N29" s="9" t="n">
        <v>18.3333333333333</v>
      </c>
      <c r="O29" s="9" t="n">
        <v>2</v>
      </c>
      <c r="P29" s="9" t="n">
        <v>65</v>
      </c>
      <c r="Q29" s="9" t="n">
        <v>33.3333333333333</v>
      </c>
      <c r="R29" s="9" t="n">
        <v>43.3333333333333</v>
      </c>
      <c r="S29" s="9" t="n">
        <v>138</v>
      </c>
      <c r="T29" s="9" t="n">
        <v>4.33333333333333</v>
      </c>
      <c r="U29" s="9" t="n">
        <v>33.6666666666667</v>
      </c>
      <c r="V29" s="9" t="n">
        <v>31</v>
      </c>
      <c r="W29" s="9" t="n">
        <v>3.33333333333333</v>
      </c>
      <c r="X29" s="11" t="n">
        <f aca="false">SUM(B29:W29)</f>
        <v>1134.66666666667</v>
      </c>
    </row>
    <row r="30" s="15" customFormat="true" ht="11.25" hidden="false" customHeight="false" outlineLevel="0" collapsed="false">
      <c r="A30" s="6" t="s">
        <v>29</v>
      </c>
      <c r="B30" s="12" t="n">
        <v>99.6666666666667</v>
      </c>
      <c r="C30" s="12" t="n">
        <v>22.3333333333333</v>
      </c>
      <c r="D30" s="13" t="n">
        <v>3.33333333333333</v>
      </c>
      <c r="E30" s="12" t="n">
        <v>153.666666666667</v>
      </c>
      <c r="F30" s="12" t="n">
        <v>15</v>
      </c>
      <c r="G30" s="12" t="n">
        <v>39</v>
      </c>
      <c r="H30" s="12" t="n">
        <v>4</v>
      </c>
      <c r="I30" s="12" t="n">
        <v>160.666666666667</v>
      </c>
      <c r="J30" s="12" t="n">
        <v>55</v>
      </c>
      <c r="K30" s="12" t="n">
        <v>23</v>
      </c>
      <c r="L30" s="12" t="n">
        <v>169.333333333333</v>
      </c>
      <c r="M30" s="12" t="n">
        <v>40.3333333333333</v>
      </c>
      <c r="N30" s="12" t="n">
        <v>31.6666666666667</v>
      </c>
      <c r="O30" s="12" t="n">
        <v>4</v>
      </c>
      <c r="P30" s="12" t="n">
        <v>70.3333333333333</v>
      </c>
      <c r="Q30" s="12" t="n">
        <v>27.6666666666667</v>
      </c>
      <c r="R30" s="12" t="n">
        <v>37</v>
      </c>
      <c r="S30" s="12" t="n">
        <v>96.6666666666667</v>
      </c>
      <c r="T30" s="12" t="n">
        <v>8.66666666666667</v>
      </c>
      <c r="U30" s="12" t="n">
        <v>23.6666666666667</v>
      </c>
      <c r="V30" s="12" t="n">
        <v>57</v>
      </c>
      <c r="W30" s="12" t="n">
        <v>3.33333333333333</v>
      </c>
      <c r="X30" s="14" t="n">
        <f aca="false">SUM(B30:W30)</f>
        <v>1145.33333333333</v>
      </c>
      <c r="Y30" s="6"/>
      <c r="Z30" s="6"/>
    </row>
    <row r="31" customFormat="false" ht="11.25" hidden="false" customHeight="false" outlineLevel="0" collapsed="false">
      <c r="A31" s="2" t="s">
        <v>30</v>
      </c>
      <c r="B31" s="9" t="n">
        <v>99.3333333333333</v>
      </c>
      <c r="C31" s="9" t="n">
        <v>19.3333333333333</v>
      </c>
      <c r="D31" s="10" t="n">
        <v>4.66666666666667</v>
      </c>
      <c r="E31" s="9" t="n">
        <v>126.666666666667</v>
      </c>
      <c r="F31" s="9" t="n">
        <v>18</v>
      </c>
      <c r="G31" s="9" t="n">
        <v>33.6666666666667</v>
      </c>
      <c r="H31" s="9" t="n">
        <v>5</v>
      </c>
      <c r="I31" s="9" t="n">
        <v>131</v>
      </c>
      <c r="J31" s="9" t="n">
        <v>56.6666666666667</v>
      </c>
      <c r="K31" s="9" t="n">
        <v>33</v>
      </c>
      <c r="L31" s="9" t="n">
        <v>154.333333333333</v>
      </c>
      <c r="M31" s="9" t="n">
        <v>40.6666666666667</v>
      </c>
      <c r="N31" s="9" t="n">
        <v>24</v>
      </c>
      <c r="O31" s="9" t="n">
        <v>15.3333333333333</v>
      </c>
      <c r="P31" s="9" t="n">
        <v>90.3333333333333</v>
      </c>
      <c r="Q31" s="9" t="n">
        <v>27.3333333333333</v>
      </c>
      <c r="R31" s="9" t="n">
        <v>53.3333333333333</v>
      </c>
      <c r="S31" s="9" t="n">
        <v>89.6666666666667</v>
      </c>
      <c r="T31" s="9" t="n">
        <v>8.66666666666667</v>
      </c>
      <c r="U31" s="9" t="n">
        <v>34.6666666666667</v>
      </c>
      <c r="V31" s="9" t="n">
        <v>38</v>
      </c>
      <c r="W31" s="9" t="n">
        <v>5</v>
      </c>
      <c r="X31" s="11" t="n">
        <f aca="false">SUM(B31:W31)</f>
        <v>1108.66666666667</v>
      </c>
    </row>
    <row r="32" customFormat="false" ht="11.25" hidden="false" customHeight="false" outlineLevel="0" collapsed="false">
      <c r="A32" s="2" t="s">
        <v>31</v>
      </c>
      <c r="B32" s="9" t="n">
        <v>141.666666666667</v>
      </c>
      <c r="C32" s="9" t="n">
        <v>20.3333333333333</v>
      </c>
      <c r="D32" s="10" t="n">
        <v>6.66666666666667</v>
      </c>
      <c r="E32" s="9" t="n">
        <v>128.666666666667</v>
      </c>
      <c r="F32" s="9" t="n">
        <v>27</v>
      </c>
      <c r="G32" s="9" t="n">
        <v>38</v>
      </c>
      <c r="H32" s="9" t="n">
        <v>7.5</v>
      </c>
      <c r="I32" s="9" t="n">
        <v>135</v>
      </c>
      <c r="J32" s="9" t="n">
        <v>70.6666666666667</v>
      </c>
      <c r="K32" s="9" t="n">
        <v>32.3333333333333</v>
      </c>
      <c r="L32" s="9" t="n">
        <v>190.333333333333</v>
      </c>
      <c r="M32" s="9" t="n">
        <v>80.6666666666667</v>
      </c>
      <c r="N32" s="9" t="n">
        <v>40</v>
      </c>
      <c r="O32" s="9" t="n">
        <v>13</v>
      </c>
      <c r="P32" s="9" t="n">
        <v>124.666666666667</v>
      </c>
      <c r="Q32" s="9" t="n">
        <v>39.3333333333333</v>
      </c>
      <c r="R32" s="9" t="n">
        <v>57</v>
      </c>
      <c r="S32" s="9" t="n">
        <v>77.3333333333333</v>
      </c>
      <c r="T32" s="9" t="n">
        <v>18.6666666666667</v>
      </c>
      <c r="U32" s="9" t="n">
        <v>42.6666666666667</v>
      </c>
      <c r="V32" s="9" t="n">
        <v>56.5</v>
      </c>
      <c r="W32" s="9" t="n">
        <v>4.33333333333333</v>
      </c>
      <c r="X32" s="11" t="n">
        <f aca="false">SUM(B32:W32)</f>
        <v>1352.33333333333</v>
      </c>
    </row>
    <row r="33" customFormat="false" ht="11.25" hidden="false" customHeight="false" outlineLevel="0" collapsed="false">
      <c r="A33" s="2" t="s">
        <v>32</v>
      </c>
      <c r="B33" s="9" t="n">
        <v>200.666666666667</v>
      </c>
      <c r="C33" s="9" t="n">
        <v>18</v>
      </c>
      <c r="D33" s="10" t="n">
        <v>8.33333333333333</v>
      </c>
      <c r="E33" s="9" t="n">
        <v>187.333333333333</v>
      </c>
      <c r="F33" s="9" t="n">
        <v>40.6666666666667</v>
      </c>
      <c r="G33" s="9" t="n">
        <v>53</v>
      </c>
      <c r="H33" s="9" t="n">
        <v>14</v>
      </c>
      <c r="I33" s="9" t="n">
        <v>197</v>
      </c>
      <c r="J33" s="9" t="n">
        <v>108.333333333333</v>
      </c>
      <c r="K33" s="9" t="n">
        <v>31.6666666666667</v>
      </c>
      <c r="L33" s="9" t="n">
        <v>199</v>
      </c>
      <c r="M33" s="9" t="n">
        <v>114</v>
      </c>
      <c r="N33" s="9" t="n">
        <v>42.3333333333333</v>
      </c>
      <c r="O33" s="9" t="n">
        <v>5.66666666666667</v>
      </c>
      <c r="P33" s="9" t="n">
        <v>140.333333333333</v>
      </c>
      <c r="Q33" s="9" t="n">
        <v>62</v>
      </c>
      <c r="R33" s="9" t="n">
        <v>70</v>
      </c>
      <c r="S33" s="9" t="n">
        <v>88.6666666666667</v>
      </c>
      <c r="T33" s="9" t="n">
        <v>26.6666666666667</v>
      </c>
      <c r="U33" s="9" t="n">
        <v>47.6666666666667</v>
      </c>
      <c r="V33" s="9" t="n">
        <v>85</v>
      </c>
      <c r="W33" s="9" t="n">
        <v>12.3333333333333</v>
      </c>
      <c r="X33" s="11" t="n">
        <f aca="false">SUM(B33:W33)</f>
        <v>1752.66666666667</v>
      </c>
    </row>
    <row r="34" customFormat="false" ht="11.25" hidden="false" customHeight="false" outlineLevel="0" collapsed="false">
      <c r="A34" s="2" t="s">
        <v>33</v>
      </c>
      <c r="B34" s="9" t="n">
        <v>189</v>
      </c>
      <c r="C34" s="9" t="n">
        <v>18.6666666666667</v>
      </c>
      <c r="D34" s="10" t="n">
        <v>10.6666666666667</v>
      </c>
      <c r="E34" s="9" t="n">
        <v>228.333333333333</v>
      </c>
      <c r="F34" s="9" t="n">
        <v>29</v>
      </c>
      <c r="G34" s="9" t="n">
        <v>45</v>
      </c>
      <c r="H34" s="9" t="n">
        <v>9</v>
      </c>
      <c r="I34" s="9" t="n">
        <v>236.666666666667</v>
      </c>
      <c r="J34" s="9" t="n">
        <v>134.333333333333</v>
      </c>
      <c r="K34" s="9" t="n">
        <v>52</v>
      </c>
      <c r="L34" s="9" t="n">
        <v>216.666666666667</v>
      </c>
      <c r="M34" s="9" t="n">
        <v>87.6666666666667</v>
      </c>
      <c r="N34" s="9" t="n">
        <v>29</v>
      </c>
      <c r="O34" s="9" t="n">
        <v>4.33333333333333</v>
      </c>
      <c r="P34" s="9" t="n">
        <v>133.666666666667</v>
      </c>
      <c r="Q34" s="9" t="n">
        <v>31.3333333333333</v>
      </c>
      <c r="R34" s="9" t="n">
        <v>45.6666666666667</v>
      </c>
      <c r="S34" s="9" t="n">
        <v>65.3333333333333</v>
      </c>
      <c r="T34" s="9" t="n">
        <v>19.6666666666667</v>
      </c>
      <c r="U34" s="9" t="n">
        <v>38.3333333333333</v>
      </c>
      <c r="V34" s="9" t="n">
        <v>77</v>
      </c>
      <c r="W34" s="9" t="n">
        <v>9.66666666666667</v>
      </c>
      <c r="X34" s="11" t="n">
        <f aca="false">SUM(B34:W34)</f>
        <v>1711</v>
      </c>
    </row>
    <row r="35" customFormat="false" ht="11.25" hidden="false" customHeight="false" outlineLevel="0" collapsed="false">
      <c r="A35" s="2" t="s">
        <v>34</v>
      </c>
      <c r="B35" s="9" t="n">
        <v>138.666666666667</v>
      </c>
      <c r="C35" s="9" t="n">
        <v>19</v>
      </c>
      <c r="D35" s="10" t="n">
        <v>7</v>
      </c>
      <c r="E35" s="9" t="n">
        <v>183</v>
      </c>
      <c r="F35" s="9" t="n">
        <v>19</v>
      </c>
      <c r="G35" s="9" t="n">
        <v>38.6666666666667</v>
      </c>
      <c r="H35" s="9" t="n">
        <v>8</v>
      </c>
      <c r="I35" s="9" t="n">
        <v>190</v>
      </c>
      <c r="J35" s="9" t="n">
        <v>127.333333333333</v>
      </c>
      <c r="K35" s="9" t="n">
        <v>27.6666666666667</v>
      </c>
      <c r="L35" s="9" t="n">
        <v>213.666666666667</v>
      </c>
      <c r="M35" s="9" t="n">
        <v>84</v>
      </c>
      <c r="N35" s="9" t="n">
        <v>30</v>
      </c>
      <c r="O35" s="9" t="n">
        <v>6</v>
      </c>
      <c r="P35" s="9" t="n">
        <v>94.3333333333333</v>
      </c>
      <c r="Q35" s="9" t="n">
        <v>25</v>
      </c>
      <c r="R35" s="9" t="n">
        <v>53.6666666666667</v>
      </c>
      <c r="S35" s="9" t="n">
        <v>42</v>
      </c>
      <c r="T35" s="9" t="n">
        <v>19</v>
      </c>
      <c r="U35" s="9" t="n">
        <v>29</v>
      </c>
      <c r="V35" s="9" t="n">
        <v>51.5</v>
      </c>
      <c r="W35" s="9" t="n">
        <v>3.66666666666667</v>
      </c>
      <c r="X35" s="11" t="n">
        <f aca="false">SUM(B35:W35)</f>
        <v>1410.16666666667</v>
      </c>
    </row>
    <row r="36" customFormat="false" ht="11.25" hidden="false" customHeight="false" outlineLevel="0" collapsed="false">
      <c r="A36" s="2" t="s">
        <v>35</v>
      </c>
      <c r="B36" s="9" t="n">
        <v>134</v>
      </c>
      <c r="C36" s="9" t="n">
        <v>18.3333333333333</v>
      </c>
      <c r="D36" s="10" t="n">
        <v>7.66666666666667</v>
      </c>
      <c r="E36" s="9" t="n">
        <v>154.666666666667</v>
      </c>
      <c r="F36" s="9" t="n">
        <v>21</v>
      </c>
      <c r="G36" s="9" t="n">
        <v>29.3333333333333</v>
      </c>
      <c r="H36" s="9" t="n">
        <v>6.5</v>
      </c>
      <c r="I36" s="9" t="n">
        <v>160.333333333333</v>
      </c>
      <c r="J36" s="9" t="n">
        <v>123.333333333333</v>
      </c>
      <c r="K36" s="9" t="n">
        <v>23.6666666666667</v>
      </c>
      <c r="L36" s="9" t="n">
        <v>222.333333333333</v>
      </c>
      <c r="M36" s="9" t="n">
        <v>63.3333333333333</v>
      </c>
      <c r="N36" s="9" t="n">
        <v>33.3333333333333</v>
      </c>
      <c r="O36" s="9" t="n">
        <v>6</v>
      </c>
      <c r="P36" s="9" t="n">
        <v>102.333333333333</v>
      </c>
      <c r="Q36" s="9" t="n">
        <v>15</v>
      </c>
      <c r="R36" s="9" t="n">
        <v>49.3333333333333</v>
      </c>
      <c r="S36" s="9" t="n">
        <v>30</v>
      </c>
      <c r="T36" s="9" t="n">
        <v>15</v>
      </c>
      <c r="U36" s="9" t="n">
        <v>32.3333333333333</v>
      </c>
      <c r="V36" s="9" t="n">
        <v>46</v>
      </c>
      <c r="W36" s="9" t="n">
        <v>5.33333333333333</v>
      </c>
      <c r="X36" s="11" t="n">
        <f aca="false">SUM(B36:W36)</f>
        <v>1299.16666666667</v>
      </c>
    </row>
    <row r="37" customFormat="false" ht="11.25" hidden="false" customHeight="false" outlineLevel="0" collapsed="false">
      <c r="A37" s="2" t="s">
        <v>36</v>
      </c>
      <c r="B37" s="9" t="n">
        <v>108.666666666667</v>
      </c>
      <c r="C37" s="9" t="n">
        <v>21</v>
      </c>
      <c r="D37" s="10" t="n">
        <v>9.66666666666667</v>
      </c>
      <c r="E37" s="9" t="n">
        <v>146.333333333333</v>
      </c>
      <c r="F37" s="9" t="n">
        <v>25.3333333333333</v>
      </c>
      <c r="G37" s="9" t="n">
        <v>31</v>
      </c>
      <c r="H37" s="9" t="n">
        <v>6.5</v>
      </c>
      <c r="I37" s="9" t="n">
        <v>151.666666666667</v>
      </c>
      <c r="J37" s="9" t="n">
        <v>124</v>
      </c>
      <c r="K37" s="9" t="n">
        <v>24.6666666666667</v>
      </c>
      <c r="L37" s="9" t="n">
        <v>204.666666666667</v>
      </c>
      <c r="M37" s="9" t="n">
        <v>72.6666666666667</v>
      </c>
      <c r="N37" s="9" t="n">
        <v>31.3333333333333</v>
      </c>
      <c r="O37" s="9" t="n">
        <v>6</v>
      </c>
      <c r="P37" s="9" t="n">
        <v>90.6666666666667</v>
      </c>
      <c r="Q37" s="9" t="n">
        <v>14.6666666666667</v>
      </c>
      <c r="R37" s="9" t="n">
        <v>50.6666666666667</v>
      </c>
      <c r="S37" s="9" t="n">
        <v>28.3333333333333</v>
      </c>
      <c r="T37" s="9" t="n">
        <v>16.6666666666667</v>
      </c>
      <c r="U37" s="9" t="n">
        <v>17.6666666666667</v>
      </c>
      <c r="V37" s="9" t="n">
        <v>41</v>
      </c>
      <c r="W37" s="9" t="n">
        <v>5.33333333333333</v>
      </c>
      <c r="X37" s="11" t="n">
        <f aca="false">SUM(B37:W37)</f>
        <v>1228.5</v>
      </c>
    </row>
    <row r="38" customFormat="false" ht="11.25" hidden="false" customHeight="false" outlineLevel="0" collapsed="false">
      <c r="A38" s="2" t="s">
        <v>37</v>
      </c>
      <c r="B38" s="9" t="n">
        <v>130.333333333333</v>
      </c>
      <c r="C38" s="9" t="n">
        <v>20.3333333333333</v>
      </c>
      <c r="D38" s="10" t="n">
        <v>6.33333333333333</v>
      </c>
      <c r="E38" s="9" t="n">
        <v>140</v>
      </c>
      <c r="F38" s="9" t="n">
        <v>24.3333333333333</v>
      </c>
      <c r="G38" s="9" t="n">
        <v>37.3333333333333</v>
      </c>
      <c r="H38" s="9" t="n">
        <v>7.5</v>
      </c>
      <c r="I38" s="9" t="n">
        <v>144.666666666667</v>
      </c>
      <c r="J38" s="9" t="n">
        <v>132.666666666667</v>
      </c>
      <c r="K38" s="9" t="n">
        <v>20.6666666666667</v>
      </c>
      <c r="L38" s="9" t="n">
        <v>209.666666666667</v>
      </c>
      <c r="M38" s="9" t="n">
        <v>46.3333333333333</v>
      </c>
      <c r="N38" s="9" t="n">
        <v>31</v>
      </c>
      <c r="O38" s="9" t="n">
        <v>4</v>
      </c>
      <c r="P38" s="9" t="n">
        <v>90.6666666666667</v>
      </c>
      <c r="Q38" s="9" t="n">
        <v>13.3333333333333</v>
      </c>
      <c r="R38" s="9" t="n">
        <v>54</v>
      </c>
      <c r="S38" s="9" t="n">
        <v>28.6666666666667</v>
      </c>
      <c r="T38" s="9" t="n">
        <v>10.3333333333333</v>
      </c>
      <c r="U38" s="9" t="n">
        <v>26</v>
      </c>
      <c r="V38" s="9" t="n">
        <v>42.5</v>
      </c>
      <c r="W38" s="9" t="n">
        <v>6.66666666666667</v>
      </c>
      <c r="X38" s="11" t="n">
        <f aca="false">SUM(B38:W38)</f>
        <v>1227.33333333333</v>
      </c>
    </row>
    <row r="39" customFormat="false" ht="11.25" hidden="false" customHeight="false" outlineLevel="0" collapsed="false">
      <c r="A39" s="2" t="s">
        <v>38</v>
      </c>
      <c r="B39" s="9" t="n">
        <v>117.333333333333</v>
      </c>
      <c r="C39" s="9" t="n">
        <v>17.3333333333333</v>
      </c>
      <c r="D39" s="10" t="n">
        <v>6.33333333333333</v>
      </c>
      <c r="E39" s="9" t="n">
        <v>150.333333333333</v>
      </c>
      <c r="F39" s="9" t="n">
        <v>28.6666666666667</v>
      </c>
      <c r="G39" s="9" t="n">
        <v>42.6666666666667</v>
      </c>
      <c r="H39" s="9" t="n">
        <v>8</v>
      </c>
      <c r="I39" s="9" t="n">
        <v>156</v>
      </c>
      <c r="J39" s="9" t="n">
        <v>133.333333333333</v>
      </c>
      <c r="K39" s="9" t="n">
        <v>24</v>
      </c>
      <c r="L39" s="9" t="n">
        <v>214.666666666667</v>
      </c>
      <c r="M39" s="9" t="n">
        <v>54.3333333333333</v>
      </c>
      <c r="N39" s="9" t="n">
        <v>34.6666666666667</v>
      </c>
      <c r="O39" s="9" t="n">
        <v>6.66666666666667</v>
      </c>
      <c r="P39" s="9" t="n">
        <v>76</v>
      </c>
      <c r="Q39" s="9" t="n">
        <v>9.66666666666667</v>
      </c>
      <c r="R39" s="9" t="n">
        <v>43.3333333333333</v>
      </c>
      <c r="S39" s="9" t="n">
        <v>29.3333333333333</v>
      </c>
      <c r="T39" s="9" t="n">
        <v>12.3333333333333</v>
      </c>
      <c r="U39" s="9" t="n">
        <v>26.6666666666667</v>
      </c>
      <c r="V39" s="9" t="n">
        <v>41</v>
      </c>
      <c r="W39" s="9" t="n">
        <v>7</v>
      </c>
      <c r="X39" s="11" t="n">
        <f aca="false">SUM(B39:W39)</f>
        <v>1239.66666666667</v>
      </c>
    </row>
    <row r="40" customFormat="false" ht="11.25" hidden="false" customHeight="false" outlineLevel="0" collapsed="false">
      <c r="A40" s="2" t="s">
        <v>39</v>
      </c>
      <c r="B40" s="9" t="n">
        <v>105.333333333333</v>
      </c>
      <c r="C40" s="9" t="n">
        <v>22.3333333333333</v>
      </c>
      <c r="D40" s="10" t="n">
        <v>8</v>
      </c>
      <c r="E40" s="9" t="n">
        <v>157.333333333333</v>
      </c>
      <c r="F40" s="9" t="n">
        <v>19.3333333333333</v>
      </c>
      <c r="G40" s="9" t="n">
        <v>31</v>
      </c>
      <c r="H40" s="9" t="n">
        <v>8</v>
      </c>
      <c r="I40" s="9" t="n">
        <v>164</v>
      </c>
      <c r="J40" s="9" t="n">
        <v>154.666666666667</v>
      </c>
      <c r="K40" s="9" t="n">
        <v>27.3333333333333</v>
      </c>
      <c r="L40" s="9" t="n">
        <v>190</v>
      </c>
      <c r="M40" s="9" t="n">
        <v>52.3333333333333</v>
      </c>
      <c r="N40" s="9" t="n">
        <v>36.6666666666667</v>
      </c>
      <c r="O40" s="9" t="n">
        <v>3.66666666666667</v>
      </c>
      <c r="P40" s="9" t="n">
        <v>76.3333333333333</v>
      </c>
      <c r="Q40" s="9" t="n">
        <v>13</v>
      </c>
      <c r="R40" s="9" t="n">
        <v>49.6666666666667</v>
      </c>
      <c r="S40" s="9" t="n">
        <v>23.6666666666667</v>
      </c>
      <c r="T40" s="9" t="n">
        <v>11.6666666666667</v>
      </c>
      <c r="U40" s="9" t="n">
        <v>25</v>
      </c>
      <c r="V40" s="9" t="n">
        <v>39.5</v>
      </c>
      <c r="W40" s="9" t="n">
        <v>7.66666666666667</v>
      </c>
      <c r="X40" s="11" t="n">
        <f aca="false">SUM(B40:W40)</f>
        <v>1226.5</v>
      </c>
    </row>
    <row r="41" customFormat="false" ht="11.25" hidden="false" customHeight="false" outlineLevel="0" collapsed="false">
      <c r="A41" s="2" t="s">
        <v>40</v>
      </c>
      <c r="B41" s="9" t="n">
        <v>133</v>
      </c>
      <c r="C41" s="9" t="n">
        <v>16</v>
      </c>
      <c r="D41" s="10" t="n">
        <v>8.33333333333333</v>
      </c>
      <c r="E41" s="9" t="n">
        <v>149</v>
      </c>
      <c r="F41" s="9" t="n">
        <v>24.6666666666667</v>
      </c>
      <c r="G41" s="9" t="n">
        <v>33</v>
      </c>
      <c r="H41" s="9" t="n">
        <v>9.5</v>
      </c>
      <c r="I41" s="9" t="n">
        <v>154.666666666667</v>
      </c>
      <c r="J41" s="9" t="n">
        <v>144.333333333333</v>
      </c>
      <c r="K41" s="9" t="n">
        <v>25.3333333333333</v>
      </c>
      <c r="L41" s="9" t="n">
        <v>194</v>
      </c>
      <c r="M41" s="9" t="n">
        <v>55.6666666666667</v>
      </c>
      <c r="N41" s="9" t="n">
        <v>37</v>
      </c>
      <c r="O41" s="9" t="n">
        <v>5.33333333333333</v>
      </c>
      <c r="P41" s="9" t="n">
        <v>82.3333333333333</v>
      </c>
      <c r="Q41" s="9" t="n">
        <v>7.66666666666667</v>
      </c>
      <c r="R41" s="9" t="n">
        <v>50</v>
      </c>
      <c r="S41" s="9" t="n">
        <v>24</v>
      </c>
      <c r="T41" s="9" t="n">
        <v>12.6666666666667</v>
      </c>
      <c r="U41" s="9" t="n">
        <v>18</v>
      </c>
      <c r="V41" s="9" t="n">
        <v>40</v>
      </c>
      <c r="W41" s="9" t="n">
        <v>6.66666666666667</v>
      </c>
      <c r="X41" s="11" t="n">
        <f aca="false">SUM(B41:W41)</f>
        <v>1231.16666666667</v>
      </c>
    </row>
    <row r="42" customFormat="false" ht="11.25" hidden="false" customHeight="false" outlineLevel="0" collapsed="false">
      <c r="A42" s="2" t="s">
        <v>41</v>
      </c>
      <c r="B42" s="9" t="n">
        <v>122.333333333333</v>
      </c>
      <c r="C42" s="9" t="n">
        <v>15</v>
      </c>
      <c r="D42" s="10" t="n">
        <v>9.33333333333333</v>
      </c>
      <c r="E42" s="9" t="n">
        <v>141.666666666667</v>
      </c>
      <c r="F42" s="9" t="n">
        <v>21.3333333333333</v>
      </c>
      <c r="G42" s="9" t="n">
        <v>24</v>
      </c>
      <c r="H42" s="9" t="n">
        <v>9</v>
      </c>
      <c r="I42" s="9" t="n">
        <v>148.666666666667</v>
      </c>
      <c r="J42" s="9" t="n">
        <v>171.666666666667</v>
      </c>
      <c r="K42" s="9" t="n">
        <v>26</v>
      </c>
      <c r="L42" s="9" t="n">
        <v>196.666666666667</v>
      </c>
      <c r="M42" s="9" t="n">
        <v>52.3333333333333</v>
      </c>
      <c r="N42" s="9" t="n">
        <v>34</v>
      </c>
      <c r="O42" s="9" t="n">
        <v>5.66666666666667</v>
      </c>
      <c r="P42" s="9" t="n">
        <v>79.6666666666667</v>
      </c>
      <c r="Q42" s="9" t="n">
        <v>10</v>
      </c>
      <c r="R42" s="9" t="n">
        <v>41.3333333333333</v>
      </c>
      <c r="S42" s="9" t="n">
        <v>23.6666666666667</v>
      </c>
      <c r="T42" s="9" t="n">
        <v>11.6666666666667</v>
      </c>
      <c r="U42" s="9" t="n">
        <v>22.3333333333333</v>
      </c>
      <c r="V42" s="9" t="n">
        <v>39</v>
      </c>
      <c r="W42" s="9" t="n">
        <v>6</v>
      </c>
      <c r="X42" s="11" t="n">
        <f aca="false">SUM(B42:W42)</f>
        <v>1211.33333333333</v>
      </c>
    </row>
    <row r="43" customFormat="false" ht="11.25" hidden="false" customHeight="false" outlineLevel="0" collapsed="false">
      <c r="A43" s="2" t="s">
        <v>42</v>
      </c>
      <c r="B43" s="9" t="n">
        <v>98</v>
      </c>
      <c r="C43" s="9" t="n">
        <v>18.3333333333333</v>
      </c>
      <c r="D43" s="10" t="n">
        <v>8.66666666666667</v>
      </c>
      <c r="E43" s="9" t="n">
        <v>143.666666666667</v>
      </c>
      <c r="F43" s="9" t="n">
        <v>19</v>
      </c>
      <c r="G43" s="9" t="n">
        <v>33</v>
      </c>
      <c r="H43" s="9" t="n">
        <v>10.5</v>
      </c>
      <c r="I43" s="9" t="n">
        <v>149.666666666667</v>
      </c>
      <c r="J43" s="9" t="n">
        <v>163.333333333333</v>
      </c>
      <c r="K43" s="9" t="n">
        <v>17</v>
      </c>
      <c r="L43" s="9" t="n">
        <v>172.333333333333</v>
      </c>
      <c r="M43" s="9" t="n">
        <v>51.3333333333333</v>
      </c>
      <c r="N43" s="9" t="n">
        <v>36</v>
      </c>
      <c r="O43" s="9" t="n">
        <v>6.66666666666667</v>
      </c>
      <c r="P43" s="9" t="n">
        <v>67.6666666666667</v>
      </c>
      <c r="Q43" s="9" t="n">
        <v>5.66666666666667</v>
      </c>
      <c r="R43" s="9" t="n">
        <v>44.6666666666667</v>
      </c>
      <c r="S43" s="9" t="n">
        <v>26</v>
      </c>
      <c r="T43" s="9" t="n">
        <v>11.6666666666667</v>
      </c>
      <c r="U43" s="9" t="n">
        <v>24.3333333333333</v>
      </c>
      <c r="V43" s="9" t="n">
        <v>41</v>
      </c>
      <c r="W43" s="9" t="n">
        <v>7</v>
      </c>
      <c r="X43" s="11" t="n">
        <f aca="false">SUM(B43:W43)</f>
        <v>1155.5</v>
      </c>
    </row>
    <row r="44" customFormat="false" ht="11.25" hidden="false" customHeight="false" outlineLevel="0" collapsed="false">
      <c r="A44" s="2" t="s">
        <v>43</v>
      </c>
      <c r="B44" s="9" t="n">
        <v>111</v>
      </c>
      <c r="C44" s="9" t="n">
        <v>18.3333333333333</v>
      </c>
      <c r="D44" s="10" t="n">
        <v>7.66666666666667</v>
      </c>
      <c r="E44" s="9" t="n">
        <v>140.333333333333</v>
      </c>
      <c r="F44" s="9" t="n">
        <v>22</v>
      </c>
      <c r="G44" s="9" t="n">
        <v>33.6666666666667</v>
      </c>
      <c r="H44" s="9" t="n">
        <v>6</v>
      </c>
      <c r="I44" s="9" t="n">
        <v>145.333333333333</v>
      </c>
      <c r="J44" s="9" t="n">
        <v>162.666666666667</v>
      </c>
      <c r="K44" s="9" t="n">
        <v>23.3333333333333</v>
      </c>
      <c r="L44" s="9" t="n">
        <v>205</v>
      </c>
      <c r="M44" s="9" t="n">
        <v>56</v>
      </c>
      <c r="N44" s="9" t="n">
        <v>35.3333333333333</v>
      </c>
      <c r="O44" s="9" t="n">
        <v>6.66666666666667</v>
      </c>
      <c r="P44" s="9" t="n">
        <v>74.3333333333333</v>
      </c>
      <c r="Q44" s="9" t="n">
        <v>7.33333333333333</v>
      </c>
      <c r="R44" s="9" t="n">
        <v>49.3333333333333</v>
      </c>
      <c r="S44" s="9" t="n">
        <v>22.3333333333333</v>
      </c>
      <c r="T44" s="9" t="n">
        <v>13</v>
      </c>
      <c r="U44" s="9" t="n">
        <v>14.3333333333333</v>
      </c>
      <c r="V44" s="9" t="n">
        <v>44</v>
      </c>
      <c r="W44" s="9" t="n">
        <v>11.3333333333333</v>
      </c>
      <c r="X44" s="11" t="n">
        <f aca="false">SUM(B44:W44)</f>
        <v>1209.33333333333</v>
      </c>
    </row>
    <row r="45" customFormat="false" ht="11.25" hidden="false" customHeight="false" outlineLevel="0" collapsed="false">
      <c r="A45" s="2" t="s">
        <v>44</v>
      </c>
      <c r="B45" s="9" t="n">
        <v>137.666666666667</v>
      </c>
      <c r="C45" s="9" t="n">
        <v>14.3333333333333</v>
      </c>
      <c r="D45" s="10" t="n">
        <v>9</v>
      </c>
      <c r="E45" s="9" t="n">
        <v>145.666666666667</v>
      </c>
      <c r="F45" s="9" t="n">
        <v>24</v>
      </c>
      <c r="G45" s="9" t="n">
        <v>38.6666666666667</v>
      </c>
      <c r="H45" s="9" t="n">
        <v>12.5</v>
      </c>
      <c r="I45" s="9" t="n">
        <v>151</v>
      </c>
      <c r="J45" s="9" t="n">
        <v>176.666666666667</v>
      </c>
      <c r="K45" s="9" t="n">
        <v>20</v>
      </c>
      <c r="L45" s="9" t="n">
        <v>248</v>
      </c>
      <c r="M45" s="9" t="n">
        <v>58</v>
      </c>
      <c r="N45" s="9" t="n">
        <v>38.6666666666667</v>
      </c>
      <c r="O45" s="9" t="n">
        <v>7</v>
      </c>
      <c r="P45" s="9" t="n">
        <v>67.3333333333333</v>
      </c>
      <c r="Q45" s="9" t="n">
        <v>8</v>
      </c>
      <c r="R45" s="9" t="n">
        <v>55.6666666666667</v>
      </c>
      <c r="S45" s="9" t="n">
        <v>23.6666666666667</v>
      </c>
      <c r="T45" s="9" t="n">
        <v>13.6666666666667</v>
      </c>
      <c r="U45" s="9" t="n">
        <v>23.6666666666667</v>
      </c>
      <c r="V45" s="9" t="n">
        <v>41</v>
      </c>
      <c r="W45" s="9" t="n">
        <v>11.3333333333333</v>
      </c>
      <c r="X45" s="11" t="n">
        <f aca="false">SUM(B45:W45)</f>
        <v>1325.5</v>
      </c>
    </row>
    <row r="46" customFormat="false" ht="11.25" hidden="false" customHeight="false" outlineLevel="0" collapsed="false">
      <c r="A46" s="2" t="s">
        <v>45</v>
      </c>
      <c r="B46" s="9" t="n">
        <v>120.333333333333</v>
      </c>
      <c r="C46" s="9" t="n">
        <v>18.6666666666667</v>
      </c>
      <c r="D46" s="10" t="n">
        <v>8</v>
      </c>
      <c r="E46" s="9" t="n">
        <v>151</v>
      </c>
      <c r="F46" s="9" t="n">
        <v>19.3333333333333</v>
      </c>
      <c r="G46" s="9" t="n">
        <v>36.6666666666667</v>
      </c>
      <c r="H46" s="9" t="n">
        <v>10.5</v>
      </c>
      <c r="I46" s="9" t="n">
        <v>157.333333333333</v>
      </c>
      <c r="J46" s="9" t="n">
        <v>175</v>
      </c>
      <c r="K46" s="9" t="n">
        <v>19.6666666666667</v>
      </c>
      <c r="L46" s="9" t="n">
        <v>218.666666666667</v>
      </c>
      <c r="M46" s="9" t="n">
        <v>59.3333333333333</v>
      </c>
      <c r="N46" s="9" t="n">
        <v>32.6666666666667</v>
      </c>
      <c r="O46" s="9" t="n">
        <v>6</v>
      </c>
      <c r="P46" s="9" t="n">
        <v>80.3333333333333</v>
      </c>
      <c r="Q46" s="9" t="n">
        <v>14.3333333333333</v>
      </c>
      <c r="R46" s="9" t="n">
        <v>43</v>
      </c>
      <c r="S46" s="9" t="n">
        <v>25.3333333333333</v>
      </c>
      <c r="T46" s="9" t="n">
        <v>14.3333333333333</v>
      </c>
      <c r="U46" s="9" t="n">
        <v>24.3333333333333</v>
      </c>
      <c r="V46" s="9" t="n">
        <v>43</v>
      </c>
      <c r="W46" s="9" t="n">
        <v>8.66666666666667</v>
      </c>
      <c r="X46" s="11" t="n">
        <f aca="false">SUM(B46:W46)</f>
        <v>1286.5</v>
      </c>
    </row>
    <row r="47" customFormat="false" ht="11.25" hidden="false" customHeight="false" outlineLevel="0" collapsed="false">
      <c r="A47" s="2" t="s">
        <v>46</v>
      </c>
      <c r="B47" s="9" t="n">
        <v>125.666666666667</v>
      </c>
      <c r="C47" s="9" t="n">
        <v>16</v>
      </c>
      <c r="D47" s="10" t="n">
        <v>10.3333333333333</v>
      </c>
      <c r="E47" s="9" t="n">
        <v>147</v>
      </c>
      <c r="F47" s="9" t="n">
        <v>17.3333333333333</v>
      </c>
      <c r="G47" s="9" t="n">
        <v>47.3333333333333</v>
      </c>
      <c r="H47" s="9" t="n">
        <v>9.5</v>
      </c>
      <c r="I47" s="9" t="n">
        <v>152</v>
      </c>
      <c r="J47" s="9" t="n">
        <v>190.333333333333</v>
      </c>
      <c r="K47" s="9" t="n">
        <v>20</v>
      </c>
      <c r="L47" s="9" t="n">
        <v>241.333333333333</v>
      </c>
      <c r="M47" s="9" t="n">
        <v>45.6666666666667</v>
      </c>
      <c r="N47" s="9" t="n">
        <v>36</v>
      </c>
      <c r="O47" s="9" t="n">
        <v>6.66666666666667</v>
      </c>
      <c r="P47" s="9" t="n">
        <v>69.3333333333333</v>
      </c>
      <c r="Q47" s="9" t="n">
        <v>9.33333333333333</v>
      </c>
      <c r="R47" s="9" t="n">
        <v>45.6666666666667</v>
      </c>
      <c r="S47" s="9" t="n">
        <v>20.6666666666667</v>
      </c>
      <c r="T47" s="9" t="n">
        <v>11</v>
      </c>
      <c r="U47" s="9" t="n">
        <v>25.6666666666667</v>
      </c>
      <c r="V47" s="9" t="n">
        <v>42.5</v>
      </c>
      <c r="W47" s="9" t="n">
        <v>8.66666666666667</v>
      </c>
      <c r="X47" s="11" t="n">
        <f aca="false">SUM(B47:W47)</f>
        <v>1298</v>
      </c>
    </row>
    <row r="48" customFormat="false" ht="11.25" hidden="false" customHeight="false" outlineLevel="0" collapsed="false">
      <c r="A48" s="2" t="s">
        <v>47</v>
      </c>
      <c r="B48" s="9" t="n">
        <v>117</v>
      </c>
      <c r="C48" s="9" t="n">
        <v>16</v>
      </c>
      <c r="D48" s="10" t="n">
        <v>10.6666666666667</v>
      </c>
      <c r="E48" s="9" t="n">
        <v>159</v>
      </c>
      <c r="F48" s="9" t="n">
        <v>21</v>
      </c>
      <c r="G48" s="9" t="n">
        <v>41</v>
      </c>
      <c r="H48" s="9" t="n">
        <v>16</v>
      </c>
      <c r="I48" s="9" t="n">
        <v>165</v>
      </c>
      <c r="J48" s="9" t="n">
        <v>180</v>
      </c>
      <c r="K48" s="9" t="n">
        <v>29</v>
      </c>
      <c r="L48" s="9" t="n">
        <v>246</v>
      </c>
      <c r="M48" s="9" t="n">
        <v>48.3333333333333</v>
      </c>
      <c r="N48" s="9" t="n">
        <v>31.6666666666667</v>
      </c>
      <c r="O48" s="9" t="n">
        <v>6.66666666666667</v>
      </c>
      <c r="P48" s="9" t="n">
        <v>69</v>
      </c>
      <c r="Q48" s="9" t="n">
        <v>6.66666666666667</v>
      </c>
      <c r="R48" s="9" t="n">
        <v>50.3333333333333</v>
      </c>
      <c r="S48" s="9" t="n">
        <v>24</v>
      </c>
      <c r="T48" s="9" t="n">
        <v>11.6666666666667</v>
      </c>
      <c r="U48" s="9" t="n">
        <v>20.6666666666667</v>
      </c>
      <c r="V48" s="9" t="n">
        <v>42</v>
      </c>
      <c r="W48" s="9" t="n">
        <v>6</v>
      </c>
      <c r="X48" s="11" t="n">
        <f aca="false">SUM(B48:W48)</f>
        <v>1317.66666666667</v>
      </c>
    </row>
    <row r="49" customFormat="false" ht="11.25" hidden="false" customHeight="false" outlineLevel="0" collapsed="false">
      <c r="A49" s="2" t="s">
        <v>48</v>
      </c>
      <c r="B49" s="9" t="n">
        <v>113.333333333333</v>
      </c>
      <c r="C49" s="9" t="n">
        <v>18.3333333333333</v>
      </c>
      <c r="D49" s="10" t="n">
        <v>8</v>
      </c>
      <c r="E49" s="9" t="n">
        <v>174.333333333333</v>
      </c>
      <c r="F49" s="9" t="n">
        <v>20</v>
      </c>
      <c r="G49" s="9" t="n">
        <v>40</v>
      </c>
      <c r="H49" s="9" t="n">
        <v>11.5</v>
      </c>
      <c r="I49" s="9" t="n">
        <v>181.333333333333</v>
      </c>
      <c r="J49" s="9" t="n">
        <v>189.333333333333</v>
      </c>
      <c r="K49" s="9" t="n">
        <v>26.3333333333333</v>
      </c>
      <c r="L49" s="9" t="n">
        <v>232.666666666667</v>
      </c>
      <c r="M49" s="9" t="n">
        <v>61.6666666666667</v>
      </c>
      <c r="N49" s="9" t="n">
        <v>39.3333333333333</v>
      </c>
      <c r="O49" s="9" t="n">
        <v>5</v>
      </c>
      <c r="P49" s="9" t="n">
        <v>68</v>
      </c>
      <c r="Q49" s="9" t="n">
        <v>11.3333333333333</v>
      </c>
      <c r="R49" s="9" t="n">
        <v>48.3333333333333</v>
      </c>
      <c r="S49" s="9" t="n">
        <v>24.6666666666667</v>
      </c>
      <c r="T49" s="9" t="n">
        <v>13.6666666666667</v>
      </c>
      <c r="U49" s="9" t="n">
        <v>19.6666666666667</v>
      </c>
      <c r="V49" s="9" t="n">
        <v>39</v>
      </c>
      <c r="W49" s="9" t="n">
        <v>12.3333333333333</v>
      </c>
      <c r="X49" s="11" t="n">
        <f aca="false">SUM(B49:W49)</f>
        <v>1358.16666666667</v>
      </c>
    </row>
    <row r="50" customFormat="false" ht="11.25" hidden="false" customHeight="false" outlineLevel="0" collapsed="false">
      <c r="A50" s="2" t="s">
        <v>49</v>
      </c>
      <c r="B50" s="9" t="n">
        <v>113</v>
      </c>
      <c r="C50" s="9" t="n">
        <v>19.3333333333333</v>
      </c>
      <c r="D50" s="10" t="n">
        <v>12.3333333333333</v>
      </c>
      <c r="E50" s="9" t="n">
        <v>168.666666666667</v>
      </c>
      <c r="F50" s="9" t="n">
        <v>18.3333333333333</v>
      </c>
      <c r="G50" s="9" t="n">
        <v>34.6666666666667</v>
      </c>
      <c r="H50" s="9" t="n">
        <v>11</v>
      </c>
      <c r="I50" s="9" t="n">
        <v>175.333333333333</v>
      </c>
      <c r="J50" s="9" t="n">
        <v>204.666666666667</v>
      </c>
      <c r="K50" s="9" t="n">
        <v>28</v>
      </c>
      <c r="L50" s="9" t="n">
        <v>276.666666666667</v>
      </c>
      <c r="M50" s="9" t="n">
        <v>64.6666666666667</v>
      </c>
      <c r="N50" s="9" t="n">
        <v>32.6666666666667</v>
      </c>
      <c r="O50" s="9" t="n">
        <v>9</v>
      </c>
      <c r="P50" s="9" t="n">
        <v>74.3333333333333</v>
      </c>
      <c r="Q50" s="9" t="n">
        <v>9</v>
      </c>
      <c r="R50" s="9" t="n">
        <v>48.3333333333333</v>
      </c>
      <c r="S50" s="9" t="n">
        <v>31.3333333333333</v>
      </c>
      <c r="T50" s="9" t="n">
        <v>15.3333333333333</v>
      </c>
      <c r="U50" s="9" t="n">
        <v>21.6666666666667</v>
      </c>
      <c r="V50" s="9" t="n">
        <v>44.5</v>
      </c>
      <c r="W50" s="9" t="n">
        <v>6.66666666666667</v>
      </c>
      <c r="X50" s="11" t="n">
        <f aca="false">SUM(B50:W50)</f>
        <v>1419.5</v>
      </c>
    </row>
    <row r="51" customFormat="false" ht="11.25" hidden="false" customHeight="false" outlineLevel="0" collapsed="false">
      <c r="A51" s="2" t="s">
        <v>50</v>
      </c>
      <c r="B51" s="9" t="n">
        <v>111</v>
      </c>
      <c r="C51" s="9" t="n">
        <v>21.3333333333333</v>
      </c>
      <c r="D51" s="10" t="n">
        <v>7.66666666666667</v>
      </c>
      <c r="E51" s="9" t="n">
        <v>223.666666666667</v>
      </c>
      <c r="F51" s="9" t="n">
        <v>21.3333333333333</v>
      </c>
      <c r="G51" s="9" t="n">
        <v>51.3333333333333</v>
      </c>
      <c r="H51" s="9" t="n">
        <v>11</v>
      </c>
      <c r="I51" s="9" t="n">
        <v>234.666666666667</v>
      </c>
      <c r="J51" s="9" t="n">
        <v>185.333333333333</v>
      </c>
      <c r="K51" s="9" t="n">
        <v>29</v>
      </c>
      <c r="L51" s="9" t="n">
        <v>238</v>
      </c>
      <c r="M51" s="9" t="n">
        <v>55</v>
      </c>
      <c r="N51" s="9" t="n">
        <v>44.6666666666667</v>
      </c>
      <c r="O51" s="9" t="n">
        <v>6.33333333333333</v>
      </c>
      <c r="P51" s="9" t="n">
        <v>70</v>
      </c>
      <c r="Q51" s="9" t="n">
        <v>9.66666666666667</v>
      </c>
      <c r="R51" s="9" t="n">
        <v>42.3333333333333</v>
      </c>
      <c r="S51" s="9" t="n">
        <v>24.3333333333333</v>
      </c>
      <c r="T51" s="9" t="n">
        <v>12.6666666666667</v>
      </c>
      <c r="U51" s="9" t="n">
        <v>23</v>
      </c>
      <c r="V51" s="9" t="n">
        <v>55</v>
      </c>
      <c r="W51" s="9" t="n">
        <v>8</v>
      </c>
      <c r="X51" s="11" t="n">
        <f aca="false">SUM(B51:W51)</f>
        <v>1485.33333333333</v>
      </c>
    </row>
    <row r="52" customFormat="false" ht="11.25" hidden="false" customHeight="false" outlineLevel="0" collapsed="false">
      <c r="A52" s="2" t="s">
        <v>51</v>
      </c>
      <c r="B52" s="9" t="n">
        <v>123.333333333333</v>
      </c>
      <c r="C52" s="9" t="n">
        <v>22</v>
      </c>
      <c r="D52" s="10" t="n">
        <v>12.3333333333333</v>
      </c>
      <c r="E52" s="9" t="n">
        <v>200</v>
      </c>
      <c r="F52" s="9" t="n">
        <v>20.3333333333333</v>
      </c>
      <c r="G52" s="9" t="n">
        <v>40.6666666666667</v>
      </c>
      <c r="H52" s="9" t="n">
        <v>14.5</v>
      </c>
      <c r="I52" s="9" t="n">
        <v>209</v>
      </c>
      <c r="J52" s="9" t="n">
        <v>201</v>
      </c>
      <c r="K52" s="9" t="n">
        <v>31.6666666666667</v>
      </c>
      <c r="L52" s="9" t="n">
        <v>235.666666666667</v>
      </c>
      <c r="M52" s="9" t="n">
        <v>37.3333333333333</v>
      </c>
      <c r="N52" s="9" t="n">
        <v>35</v>
      </c>
      <c r="O52" s="9" t="n">
        <v>9</v>
      </c>
      <c r="P52" s="9" t="n">
        <v>78.6666666666667</v>
      </c>
      <c r="Q52" s="9" t="n">
        <v>13.3333333333333</v>
      </c>
      <c r="R52" s="9" t="n">
        <v>44</v>
      </c>
      <c r="S52" s="9" t="n">
        <v>25</v>
      </c>
      <c r="T52" s="9" t="n">
        <v>8</v>
      </c>
      <c r="U52" s="9" t="n">
        <v>36.3333333333333</v>
      </c>
      <c r="V52" s="9" t="n">
        <v>53.5</v>
      </c>
      <c r="W52" s="9" t="n">
        <v>10.6666666666667</v>
      </c>
      <c r="X52" s="11" t="n">
        <f aca="false">SUM(B52:W52)</f>
        <v>1461.33333333333</v>
      </c>
    </row>
    <row r="53" customFormat="false" ht="11.25" hidden="false" customHeight="false" outlineLevel="0" collapsed="false">
      <c r="A53" s="2" t="s">
        <v>52</v>
      </c>
      <c r="B53" s="9" t="n">
        <v>110.333333333333</v>
      </c>
      <c r="C53" s="9" t="n">
        <v>16.3333333333333</v>
      </c>
      <c r="D53" s="10" t="n">
        <v>11</v>
      </c>
      <c r="E53" s="9" t="n">
        <v>181.666666666667</v>
      </c>
      <c r="F53" s="9" t="n">
        <v>19.3333333333333</v>
      </c>
      <c r="G53" s="9" t="n">
        <v>54</v>
      </c>
      <c r="H53" s="9" t="n">
        <v>14.5</v>
      </c>
      <c r="I53" s="9" t="n">
        <v>190.666666666667</v>
      </c>
      <c r="J53" s="9" t="n">
        <v>202.333333333333</v>
      </c>
      <c r="K53" s="9" t="n">
        <v>27.3333333333333</v>
      </c>
      <c r="L53" s="9" t="n">
        <v>281.333333333333</v>
      </c>
      <c r="M53" s="9" t="n">
        <v>57</v>
      </c>
      <c r="N53" s="9" t="n">
        <v>34.6666666666667</v>
      </c>
      <c r="O53" s="9" t="n">
        <v>5.33333333333333</v>
      </c>
      <c r="P53" s="9" t="n">
        <v>91</v>
      </c>
      <c r="Q53" s="9" t="n">
        <v>8.66666666666667</v>
      </c>
      <c r="R53" s="9" t="n">
        <v>44.6666666666667</v>
      </c>
      <c r="S53" s="9" t="n">
        <v>33.6666666666667</v>
      </c>
      <c r="T53" s="9" t="n">
        <v>13.3333333333333</v>
      </c>
      <c r="U53" s="9" t="n">
        <v>26</v>
      </c>
      <c r="V53" s="9" t="n">
        <v>52.5</v>
      </c>
      <c r="W53" s="9" t="n">
        <v>9.66666666666667</v>
      </c>
      <c r="X53" s="11" t="n">
        <f aca="false">SUM(B53:W53)</f>
        <v>1485.33333333333</v>
      </c>
    </row>
    <row r="54" customFormat="false" ht="11.25" hidden="false" customHeight="false" outlineLevel="0" collapsed="false">
      <c r="A54" s="2" t="s">
        <v>53</v>
      </c>
      <c r="B54" s="9" t="n">
        <v>104</v>
      </c>
      <c r="C54" s="9" t="n">
        <v>23.3333333333333</v>
      </c>
      <c r="D54" s="10" t="n">
        <v>15.6666666666667</v>
      </c>
      <c r="E54" s="9" t="n">
        <v>231.666666666667</v>
      </c>
      <c r="F54" s="9" t="n">
        <v>13.6666666666667</v>
      </c>
      <c r="G54" s="9" t="n">
        <v>54.6666666666667</v>
      </c>
      <c r="H54" s="9" t="n">
        <v>23.5</v>
      </c>
      <c r="I54" s="9" t="n">
        <v>242.666666666667</v>
      </c>
      <c r="J54" s="9" t="n">
        <v>205.666666666667</v>
      </c>
      <c r="K54" s="9" t="n">
        <v>31.6666666666667</v>
      </c>
      <c r="L54" s="9" t="n">
        <v>266</v>
      </c>
      <c r="M54" s="9" t="n">
        <v>60.6666666666667</v>
      </c>
      <c r="N54" s="9" t="n">
        <v>53</v>
      </c>
      <c r="O54" s="9" t="n">
        <v>6.33333333333333</v>
      </c>
      <c r="P54" s="9" t="n">
        <v>81.6666666666667</v>
      </c>
      <c r="Q54" s="9" t="n">
        <v>16.3333333333333</v>
      </c>
      <c r="R54" s="9" t="n">
        <v>36</v>
      </c>
      <c r="S54" s="9" t="n">
        <v>40.3333333333333</v>
      </c>
      <c r="T54" s="9" t="n">
        <v>14</v>
      </c>
      <c r="U54" s="9" t="n">
        <v>21</v>
      </c>
      <c r="V54" s="9" t="n">
        <v>46.5</v>
      </c>
      <c r="W54" s="9" t="n">
        <v>6.66666666666667</v>
      </c>
      <c r="X54" s="11" t="n">
        <f aca="false">SUM(B54:W54)</f>
        <v>1595</v>
      </c>
    </row>
    <row r="55" customFormat="false" ht="11.25" hidden="false" customHeight="false" outlineLevel="0" collapsed="false">
      <c r="A55" s="2" t="s">
        <v>54</v>
      </c>
      <c r="B55" s="9" t="n">
        <v>109</v>
      </c>
      <c r="C55" s="9" t="n">
        <v>19.6666666666667</v>
      </c>
      <c r="D55" s="10" t="n">
        <v>13</v>
      </c>
      <c r="E55" s="9" t="n">
        <v>220.666666666667</v>
      </c>
      <c r="F55" s="9" t="n">
        <v>18</v>
      </c>
      <c r="G55" s="9" t="n">
        <v>57</v>
      </c>
      <c r="H55" s="9" t="n">
        <v>17</v>
      </c>
      <c r="I55" s="9" t="n">
        <v>230.333333333333</v>
      </c>
      <c r="J55" s="9" t="n">
        <v>211</v>
      </c>
      <c r="K55" s="9" t="n">
        <v>32</v>
      </c>
      <c r="L55" s="9" t="n">
        <v>263.666666666667</v>
      </c>
      <c r="M55" s="9" t="n">
        <v>33.6666666666667</v>
      </c>
      <c r="N55" s="9" t="n">
        <v>42.3333333333333</v>
      </c>
      <c r="O55" s="9" t="n">
        <v>7</v>
      </c>
      <c r="P55" s="9" t="n">
        <v>80.3333333333333</v>
      </c>
      <c r="Q55" s="9" t="n">
        <v>11.3333333333333</v>
      </c>
      <c r="R55" s="9" t="n">
        <v>34</v>
      </c>
      <c r="S55" s="9" t="n">
        <v>28</v>
      </c>
      <c r="T55" s="9" t="n">
        <v>7.66666666666667</v>
      </c>
      <c r="U55" s="9" t="n">
        <v>27.3333333333333</v>
      </c>
      <c r="V55" s="9" t="n">
        <v>59.5</v>
      </c>
      <c r="W55" s="9" t="n">
        <v>6.33333333333333</v>
      </c>
      <c r="X55" s="11" t="n">
        <f aca="false">SUM(B55:W55)</f>
        <v>1528.83333333333</v>
      </c>
    </row>
    <row r="56" customFormat="false" ht="11.25" hidden="false" customHeight="false" outlineLevel="0" collapsed="false">
      <c r="A56" s="2" t="s">
        <v>55</v>
      </c>
      <c r="B56" s="9" t="n">
        <v>84.3333333333333</v>
      </c>
      <c r="C56" s="9" t="n">
        <v>21.6666666666667</v>
      </c>
      <c r="D56" s="10" t="n">
        <v>11.3333333333333</v>
      </c>
      <c r="E56" s="9" t="n">
        <v>189</v>
      </c>
      <c r="F56" s="9" t="n">
        <v>15</v>
      </c>
      <c r="G56" s="9" t="n">
        <v>59</v>
      </c>
      <c r="H56" s="9" t="n">
        <v>23.5</v>
      </c>
      <c r="I56" s="9" t="n">
        <v>198.666666666667</v>
      </c>
      <c r="J56" s="9" t="n">
        <v>164.333333333333</v>
      </c>
      <c r="K56" s="9" t="n">
        <v>29</v>
      </c>
      <c r="L56" s="9" t="n">
        <v>284.333333333333</v>
      </c>
      <c r="M56" s="9" t="n">
        <v>45</v>
      </c>
      <c r="N56" s="9" t="n">
        <v>46.3333333333333</v>
      </c>
      <c r="O56" s="9" t="n">
        <v>6.66666666666667</v>
      </c>
      <c r="P56" s="9" t="n">
        <v>75.6666666666667</v>
      </c>
      <c r="Q56" s="9" t="n">
        <v>11.3333333333333</v>
      </c>
      <c r="R56" s="9" t="n">
        <v>38</v>
      </c>
      <c r="S56" s="9" t="n">
        <v>28</v>
      </c>
      <c r="T56" s="9" t="n">
        <v>11</v>
      </c>
      <c r="U56" s="9" t="n">
        <v>31.6666666666667</v>
      </c>
      <c r="V56" s="9" t="n">
        <v>72.5</v>
      </c>
      <c r="W56" s="9" t="n">
        <v>7</v>
      </c>
      <c r="X56" s="11" t="n">
        <f aca="false">SUM(B56:W56)</f>
        <v>1453.33333333333</v>
      </c>
    </row>
    <row r="57" customFormat="false" ht="11.25" hidden="false" customHeight="false" outlineLevel="0" collapsed="false">
      <c r="A57" s="2" t="s">
        <v>56</v>
      </c>
      <c r="B57" s="9" t="n">
        <v>103</v>
      </c>
      <c r="C57" s="9" t="n">
        <v>21.3333333333333</v>
      </c>
      <c r="D57" s="10" t="n">
        <v>13</v>
      </c>
      <c r="E57" s="9" t="n">
        <v>178.333333333333</v>
      </c>
      <c r="F57" s="9" t="n">
        <v>19.6666666666667</v>
      </c>
      <c r="G57" s="9" t="n">
        <v>51.6666666666667</v>
      </c>
      <c r="H57" s="9" t="n">
        <v>22</v>
      </c>
      <c r="I57" s="9" t="n">
        <v>186.666666666667</v>
      </c>
      <c r="J57" s="9" t="n">
        <v>207.666666666667</v>
      </c>
      <c r="K57" s="9" t="n">
        <v>28.6666666666667</v>
      </c>
      <c r="L57" s="9" t="n">
        <v>233</v>
      </c>
      <c r="M57" s="9" t="n">
        <v>43</v>
      </c>
      <c r="N57" s="9" t="n">
        <v>31.3333333333333</v>
      </c>
      <c r="O57" s="9" t="n">
        <v>9.33333333333333</v>
      </c>
      <c r="P57" s="9" t="n">
        <v>97</v>
      </c>
      <c r="Q57" s="9" t="n">
        <v>12</v>
      </c>
      <c r="R57" s="9" t="n">
        <v>40.6666666666667</v>
      </c>
      <c r="S57" s="9" t="n">
        <v>36.3333333333333</v>
      </c>
      <c r="T57" s="9" t="n">
        <v>10.3333333333333</v>
      </c>
      <c r="U57" s="9" t="n">
        <v>25</v>
      </c>
      <c r="V57" s="9" t="n">
        <v>67.5</v>
      </c>
      <c r="W57" s="9" t="n">
        <v>11</v>
      </c>
      <c r="X57" s="11" t="n">
        <f aca="false">SUM(B57:W57)</f>
        <v>1448.5</v>
      </c>
    </row>
    <row r="58" customFormat="false" ht="11.25" hidden="false" customHeight="false" outlineLevel="0" collapsed="false">
      <c r="A58" s="2" t="s">
        <v>57</v>
      </c>
      <c r="B58" s="9" t="n">
        <v>113.666666666667</v>
      </c>
      <c r="C58" s="9" t="n">
        <v>20</v>
      </c>
      <c r="D58" s="10" t="n">
        <v>9</v>
      </c>
      <c r="E58" s="9" t="n">
        <v>169.333333333333</v>
      </c>
      <c r="F58" s="9" t="n">
        <v>15.6666666666667</v>
      </c>
      <c r="G58" s="9" t="n">
        <v>58.6666666666667</v>
      </c>
      <c r="H58" s="9" t="n">
        <v>24</v>
      </c>
      <c r="I58" s="9" t="n">
        <v>176.333333333333</v>
      </c>
      <c r="J58" s="9" t="n">
        <v>193.333333333333</v>
      </c>
      <c r="K58" s="9" t="n">
        <v>27.6666666666667</v>
      </c>
      <c r="L58" s="9" t="n">
        <v>283</v>
      </c>
      <c r="M58" s="9" t="n">
        <v>38</v>
      </c>
      <c r="N58" s="9" t="n">
        <v>42.6666666666667</v>
      </c>
      <c r="O58" s="9" t="n">
        <v>8.66666666666667</v>
      </c>
      <c r="P58" s="9" t="n">
        <v>85</v>
      </c>
      <c r="Q58" s="9" t="n">
        <v>11.6666666666667</v>
      </c>
      <c r="R58" s="9" t="n">
        <v>37</v>
      </c>
      <c r="S58" s="9" t="n">
        <v>34.6666666666667</v>
      </c>
      <c r="T58" s="9" t="n">
        <v>9</v>
      </c>
      <c r="U58" s="9" t="n">
        <v>29</v>
      </c>
      <c r="V58" s="9" t="n">
        <v>70.5</v>
      </c>
      <c r="W58" s="9" t="n">
        <v>7.66666666666667</v>
      </c>
      <c r="X58" s="11" t="n">
        <f aca="false">SUM(B58:W58)</f>
        <v>1464.5</v>
      </c>
    </row>
    <row r="59" customFormat="false" ht="11.25" hidden="false" customHeight="false" outlineLevel="0" collapsed="false">
      <c r="A59" s="2" t="s">
        <v>58</v>
      </c>
      <c r="B59" s="9" t="n">
        <v>118</v>
      </c>
      <c r="C59" s="9" t="n">
        <v>22</v>
      </c>
      <c r="D59" s="10" t="n">
        <v>13</v>
      </c>
      <c r="E59" s="9" t="n">
        <v>177</v>
      </c>
      <c r="F59" s="9" t="n">
        <v>18.3333333333333</v>
      </c>
      <c r="G59" s="9" t="n">
        <v>52</v>
      </c>
      <c r="H59" s="9" t="n">
        <v>20</v>
      </c>
      <c r="I59" s="9" t="n">
        <v>185.666666666667</v>
      </c>
      <c r="J59" s="9" t="n">
        <v>188.333333333333</v>
      </c>
      <c r="K59" s="9" t="n">
        <v>30.6666666666667</v>
      </c>
      <c r="L59" s="9" t="n">
        <v>266</v>
      </c>
      <c r="M59" s="9" t="n">
        <v>47.3333333333333</v>
      </c>
      <c r="N59" s="9" t="n">
        <v>50</v>
      </c>
      <c r="O59" s="9" t="n">
        <v>12.6666666666667</v>
      </c>
      <c r="P59" s="9" t="n">
        <v>89.6666666666667</v>
      </c>
      <c r="Q59" s="9" t="n">
        <v>10</v>
      </c>
      <c r="R59" s="9" t="n">
        <v>39.6666666666667</v>
      </c>
      <c r="S59" s="9" t="n">
        <v>33.6666666666667</v>
      </c>
      <c r="T59" s="9" t="n">
        <v>10.3333333333333</v>
      </c>
      <c r="U59" s="9" t="n">
        <v>32.3333333333333</v>
      </c>
      <c r="V59" s="9" t="n">
        <v>50</v>
      </c>
      <c r="W59" s="9" t="n">
        <v>11.6666666666667</v>
      </c>
      <c r="X59" s="11" t="n">
        <f aca="false">SUM(B59:W59)</f>
        <v>1478.33333333333</v>
      </c>
    </row>
    <row r="60" customFormat="false" ht="11.25" hidden="false" customHeight="false" outlineLevel="0" collapsed="false">
      <c r="A60" s="2" t="s">
        <v>59</v>
      </c>
      <c r="B60" s="9" t="n">
        <v>127.333333333333</v>
      </c>
      <c r="C60" s="9" t="n">
        <v>18.6666666666667</v>
      </c>
      <c r="D60" s="10" t="n">
        <v>19.3333333333333</v>
      </c>
      <c r="E60" s="9" t="n">
        <v>187</v>
      </c>
      <c r="F60" s="9" t="n">
        <v>14.6666666666667</v>
      </c>
      <c r="G60" s="9" t="n">
        <v>48.3333333333333</v>
      </c>
      <c r="H60" s="9" t="n">
        <v>23</v>
      </c>
      <c r="I60" s="9" t="n">
        <v>195.333333333333</v>
      </c>
      <c r="J60" s="9" t="n">
        <v>195</v>
      </c>
      <c r="K60" s="9" t="n">
        <v>39</v>
      </c>
      <c r="L60" s="9" t="n">
        <v>293</v>
      </c>
      <c r="M60" s="9" t="n">
        <v>49</v>
      </c>
      <c r="N60" s="9" t="n">
        <v>51.6666666666667</v>
      </c>
      <c r="O60" s="9" t="n">
        <v>7.33333333333333</v>
      </c>
      <c r="P60" s="9" t="n">
        <v>94.3333333333333</v>
      </c>
      <c r="Q60" s="9" t="n">
        <v>10</v>
      </c>
      <c r="R60" s="9" t="n">
        <v>40</v>
      </c>
      <c r="S60" s="9" t="n">
        <v>33.6666666666667</v>
      </c>
      <c r="T60" s="9" t="n">
        <v>11.3333333333333</v>
      </c>
      <c r="U60" s="9" t="n">
        <v>26.3333333333333</v>
      </c>
      <c r="V60" s="9" t="n">
        <v>58</v>
      </c>
      <c r="W60" s="9" t="n">
        <v>12</v>
      </c>
      <c r="X60" s="11" t="n">
        <f aca="false">SUM(B60:W60)</f>
        <v>1554.33333333333</v>
      </c>
    </row>
    <row r="61" customFormat="false" ht="11.25" hidden="false" customHeight="false" outlineLevel="0" collapsed="false">
      <c r="A61" s="2" t="s">
        <v>60</v>
      </c>
      <c r="B61" s="9" t="n">
        <v>130.333333333333</v>
      </c>
      <c r="C61" s="9" t="n">
        <v>18.6666666666667</v>
      </c>
      <c r="D61" s="10" t="n">
        <v>15</v>
      </c>
      <c r="E61" s="9" t="n">
        <v>169.666666666667</v>
      </c>
      <c r="F61" s="9" t="n">
        <v>17.3333333333333</v>
      </c>
      <c r="G61" s="9" t="n">
        <v>62.6666666666667</v>
      </c>
      <c r="H61" s="9" t="n">
        <v>21</v>
      </c>
      <c r="I61" s="9" t="n">
        <v>177.666666666667</v>
      </c>
      <c r="J61" s="9" t="n">
        <v>200.666666666667</v>
      </c>
      <c r="K61" s="9" t="n">
        <v>41.3333333333333</v>
      </c>
      <c r="L61" s="9" t="n">
        <v>299.333333333333</v>
      </c>
      <c r="M61" s="9" t="n">
        <v>47.6666666666667</v>
      </c>
      <c r="N61" s="9" t="n">
        <v>46.6666666666667</v>
      </c>
      <c r="O61" s="9" t="n">
        <v>9.66666666666667</v>
      </c>
      <c r="P61" s="9" t="n">
        <v>112.666666666667</v>
      </c>
      <c r="Q61" s="9" t="n">
        <v>11.3333333333333</v>
      </c>
      <c r="R61" s="9" t="n">
        <v>38.6666666666667</v>
      </c>
      <c r="S61" s="9" t="n">
        <v>40.3333333333333</v>
      </c>
      <c r="T61" s="9" t="n">
        <v>11</v>
      </c>
      <c r="U61" s="9" t="n">
        <v>31.3333333333333</v>
      </c>
      <c r="V61" s="9" t="n">
        <v>68</v>
      </c>
      <c r="W61" s="9" t="n">
        <v>7.66666666666667</v>
      </c>
      <c r="X61" s="11" t="n">
        <f aca="false">SUM(B61:W61)</f>
        <v>1578.66666666667</v>
      </c>
    </row>
    <row r="62" customFormat="false" ht="11.25" hidden="false" customHeight="false" outlineLevel="0" collapsed="false">
      <c r="A62" s="2" t="s">
        <v>61</v>
      </c>
      <c r="B62" s="9" t="n">
        <v>147</v>
      </c>
      <c r="C62" s="9" t="n">
        <v>26.3333333333333</v>
      </c>
      <c r="D62" s="10" t="n">
        <v>14</v>
      </c>
      <c r="E62" s="9" t="n">
        <v>210.333333333333</v>
      </c>
      <c r="F62" s="9" t="n">
        <v>19</v>
      </c>
      <c r="G62" s="9" t="n">
        <v>68</v>
      </c>
      <c r="H62" s="9" t="n">
        <v>20.5</v>
      </c>
      <c r="I62" s="9" t="n">
        <v>221</v>
      </c>
      <c r="J62" s="9" t="n">
        <v>199</v>
      </c>
      <c r="K62" s="9" t="n">
        <v>43.3333333333333</v>
      </c>
      <c r="L62" s="9" t="n">
        <v>247</v>
      </c>
      <c r="M62" s="9" t="n">
        <v>44</v>
      </c>
      <c r="N62" s="9" t="n">
        <v>57.6666666666667</v>
      </c>
      <c r="O62" s="9" t="n">
        <v>11.3333333333333</v>
      </c>
      <c r="P62" s="9" t="n">
        <v>102.666666666667</v>
      </c>
      <c r="Q62" s="9" t="n">
        <v>16.6666666666667</v>
      </c>
      <c r="R62" s="9" t="n">
        <v>42</v>
      </c>
      <c r="S62" s="9" t="n">
        <v>57</v>
      </c>
      <c r="T62" s="9" t="n">
        <v>10</v>
      </c>
      <c r="U62" s="9" t="n">
        <v>21</v>
      </c>
      <c r="V62" s="9" t="n">
        <v>81</v>
      </c>
      <c r="W62" s="9" t="n">
        <v>8</v>
      </c>
      <c r="X62" s="11" t="n">
        <f aca="false">SUM(B62:W62)</f>
        <v>1666.83333333333</v>
      </c>
    </row>
    <row r="63" customFormat="false" ht="11.25" hidden="false" customHeight="false" outlineLevel="0" collapsed="false">
      <c r="A63" s="2" t="s">
        <v>62</v>
      </c>
      <c r="B63" s="9" t="n">
        <v>139.666666666667</v>
      </c>
      <c r="C63" s="9" t="n">
        <v>19.3333333333333</v>
      </c>
      <c r="D63" s="10" t="n">
        <v>19</v>
      </c>
      <c r="E63" s="9" t="n">
        <v>170.666666666667</v>
      </c>
      <c r="F63" s="9" t="n">
        <v>16.3333333333333</v>
      </c>
      <c r="G63" s="9" t="n">
        <v>93.6666666666667</v>
      </c>
      <c r="H63" s="9" t="n">
        <v>24</v>
      </c>
      <c r="I63" s="9" t="n">
        <v>178</v>
      </c>
      <c r="J63" s="9" t="n">
        <v>202</v>
      </c>
      <c r="K63" s="9" t="n">
        <v>55.6666666666667</v>
      </c>
      <c r="L63" s="9" t="n">
        <v>313.666666666667</v>
      </c>
      <c r="M63" s="9" t="n">
        <v>44.6666666666667</v>
      </c>
      <c r="N63" s="9" t="n">
        <v>55.3333333333333</v>
      </c>
      <c r="O63" s="9" t="n">
        <v>19.6666666666667</v>
      </c>
      <c r="P63" s="9" t="n">
        <v>130.333333333333</v>
      </c>
      <c r="Q63" s="9" t="n">
        <v>18.6666666666667</v>
      </c>
      <c r="R63" s="9" t="n">
        <v>35</v>
      </c>
      <c r="S63" s="9" t="n">
        <v>46.3333333333333</v>
      </c>
      <c r="T63" s="9" t="n">
        <v>9.66666666666667</v>
      </c>
      <c r="U63" s="9" t="n">
        <v>34.6666666666667</v>
      </c>
      <c r="V63" s="9" t="n">
        <v>68</v>
      </c>
      <c r="W63" s="9" t="n">
        <v>8</v>
      </c>
      <c r="X63" s="11" t="n">
        <f aca="false">SUM(B63:W63)</f>
        <v>1702.33333333333</v>
      </c>
    </row>
    <row r="64" customFormat="false" ht="11.25" hidden="false" customHeight="false" outlineLevel="0" collapsed="false">
      <c r="A64" s="2" t="s">
        <v>63</v>
      </c>
      <c r="B64" s="9" t="n">
        <v>136.666666666667</v>
      </c>
      <c r="C64" s="9" t="n">
        <v>26.3333333333333</v>
      </c>
      <c r="D64" s="10" t="n">
        <v>24.3333333333333</v>
      </c>
      <c r="E64" s="9" t="n">
        <v>172</v>
      </c>
      <c r="F64" s="9" t="n">
        <v>17.6666666666667</v>
      </c>
      <c r="G64" s="9" t="n">
        <v>86.3333333333333</v>
      </c>
      <c r="H64" s="9" t="n">
        <v>30</v>
      </c>
      <c r="I64" s="9" t="n">
        <v>179.666666666667</v>
      </c>
      <c r="J64" s="9" t="n">
        <v>196.333333333333</v>
      </c>
      <c r="K64" s="9" t="n">
        <v>61</v>
      </c>
      <c r="L64" s="9" t="n">
        <v>282.666666666667</v>
      </c>
      <c r="M64" s="9" t="n">
        <v>43.6666666666667</v>
      </c>
      <c r="N64" s="9" t="n">
        <v>51.6666666666667</v>
      </c>
      <c r="O64" s="9" t="n">
        <v>21</v>
      </c>
      <c r="P64" s="9" t="n">
        <v>145</v>
      </c>
      <c r="Q64" s="9" t="n">
        <v>16.6666666666667</v>
      </c>
      <c r="R64" s="9" t="n">
        <v>39.3333333333333</v>
      </c>
      <c r="S64" s="9" t="n">
        <v>39.6666666666667</v>
      </c>
      <c r="T64" s="9" t="n">
        <v>10</v>
      </c>
      <c r="U64" s="9" t="n">
        <v>34.6666666666667</v>
      </c>
      <c r="V64" s="9" t="n">
        <v>74.5</v>
      </c>
      <c r="W64" s="9" t="n">
        <v>7.33333333333333</v>
      </c>
      <c r="X64" s="11" t="n">
        <f aca="false">SUM(B64:W64)</f>
        <v>1696.5</v>
      </c>
    </row>
    <row r="65" customFormat="false" ht="11.25" hidden="false" customHeight="false" outlineLevel="0" collapsed="false">
      <c r="A65" s="2" t="s">
        <v>64</v>
      </c>
      <c r="B65" s="9" t="n">
        <v>134</v>
      </c>
      <c r="C65" s="9" t="n">
        <v>20</v>
      </c>
      <c r="D65" s="10" t="n">
        <v>40.3333333333333</v>
      </c>
      <c r="E65" s="9" t="n">
        <v>206.666666666667</v>
      </c>
      <c r="F65" s="9" t="n">
        <v>24</v>
      </c>
      <c r="G65" s="9" t="n">
        <v>83.3333333333333</v>
      </c>
      <c r="H65" s="9" t="n">
        <v>41</v>
      </c>
      <c r="I65" s="9" t="n">
        <v>217.333333333333</v>
      </c>
      <c r="J65" s="9" t="n">
        <v>207.666666666667</v>
      </c>
      <c r="K65" s="9" t="n">
        <v>55.3333333333333</v>
      </c>
      <c r="L65" s="9" t="n">
        <v>280.666666666667</v>
      </c>
      <c r="M65" s="9" t="n">
        <v>49.3333333333333</v>
      </c>
      <c r="N65" s="9" t="n">
        <v>44.3333333333333</v>
      </c>
      <c r="O65" s="9" t="n">
        <v>25.6666666666667</v>
      </c>
      <c r="P65" s="9" t="n">
        <v>149</v>
      </c>
      <c r="Q65" s="9" t="n">
        <v>23.6666666666667</v>
      </c>
      <c r="R65" s="9" t="n">
        <v>50</v>
      </c>
      <c r="S65" s="9" t="n">
        <v>60.3333333333333</v>
      </c>
      <c r="T65" s="9" t="n">
        <v>11.6666666666667</v>
      </c>
      <c r="U65" s="9" t="n">
        <v>33.3333333333333</v>
      </c>
      <c r="V65" s="9" t="n">
        <v>90.5</v>
      </c>
      <c r="W65" s="9" t="n">
        <v>9.33333333333333</v>
      </c>
      <c r="X65" s="11" t="n">
        <f aca="false">SUM(B65:W65)</f>
        <v>1857.5</v>
      </c>
    </row>
    <row r="66" customFormat="false" ht="11.25" hidden="false" customHeight="false" outlineLevel="0" collapsed="false">
      <c r="A66" s="2" t="s">
        <v>65</v>
      </c>
      <c r="B66" s="9" t="n">
        <v>152.666666666667</v>
      </c>
      <c r="C66" s="9" t="n">
        <v>20.3333333333333</v>
      </c>
      <c r="D66" s="10" t="n">
        <v>24.6666666666667</v>
      </c>
      <c r="E66" s="9" t="n">
        <v>191.333333333333</v>
      </c>
      <c r="F66" s="9" t="n">
        <v>17</v>
      </c>
      <c r="G66" s="9" t="n">
        <v>106.666666666667</v>
      </c>
      <c r="H66" s="9" t="n">
        <v>40</v>
      </c>
      <c r="I66" s="9" t="n">
        <v>200.333333333333</v>
      </c>
      <c r="J66" s="9" t="n">
        <v>205.666666666667</v>
      </c>
      <c r="K66" s="9" t="n">
        <v>64.3333333333333</v>
      </c>
      <c r="L66" s="9" t="n">
        <v>304.666666666667</v>
      </c>
      <c r="M66" s="9" t="n">
        <v>63.6666666666667</v>
      </c>
      <c r="N66" s="9" t="n">
        <v>51.3333333333333</v>
      </c>
      <c r="O66" s="9" t="n">
        <v>20</v>
      </c>
      <c r="P66" s="9" t="n">
        <v>149.333333333333</v>
      </c>
      <c r="Q66" s="9" t="n">
        <v>21</v>
      </c>
      <c r="R66" s="9" t="n">
        <v>42.6666666666667</v>
      </c>
      <c r="S66" s="9" t="n">
        <v>71.6666666666667</v>
      </c>
      <c r="T66" s="9" t="n">
        <v>15</v>
      </c>
      <c r="U66" s="9" t="n">
        <v>40.3333333333333</v>
      </c>
      <c r="V66" s="9" t="n">
        <v>100.5</v>
      </c>
      <c r="W66" s="9" t="n">
        <v>11.3333333333333</v>
      </c>
      <c r="X66" s="11" t="n">
        <f aca="false">SUM(B66:W66)</f>
        <v>1914.5</v>
      </c>
    </row>
    <row r="67" customFormat="false" ht="11.25" hidden="false" customHeight="false" outlineLevel="0" collapsed="false">
      <c r="A67" s="2" t="s">
        <v>66</v>
      </c>
      <c r="B67" s="9" t="n">
        <v>150</v>
      </c>
      <c r="C67" s="9" t="n">
        <v>23</v>
      </c>
      <c r="D67" s="10" t="n">
        <v>30.6666666666667</v>
      </c>
      <c r="E67" s="9" t="n">
        <v>179.333333333333</v>
      </c>
      <c r="F67" s="9" t="n">
        <v>22</v>
      </c>
      <c r="G67" s="9" t="n">
        <v>121.666666666667</v>
      </c>
      <c r="H67" s="9" t="n">
        <v>39.5</v>
      </c>
      <c r="I67" s="9" t="n">
        <v>187</v>
      </c>
      <c r="J67" s="9" t="n">
        <v>200.333333333333</v>
      </c>
      <c r="K67" s="9" t="n">
        <v>69.3333333333333</v>
      </c>
      <c r="L67" s="9" t="n">
        <v>338</v>
      </c>
      <c r="M67" s="9" t="n">
        <v>47.6666666666667</v>
      </c>
      <c r="N67" s="9" t="n">
        <v>60.6666666666667</v>
      </c>
      <c r="O67" s="9" t="n">
        <v>14</v>
      </c>
      <c r="P67" s="9" t="n">
        <v>155.333333333333</v>
      </c>
      <c r="Q67" s="9" t="n">
        <v>20</v>
      </c>
      <c r="R67" s="9" t="n">
        <v>42.3333333333333</v>
      </c>
      <c r="S67" s="9" t="n">
        <v>68.6666666666667</v>
      </c>
      <c r="T67" s="9" t="n">
        <v>11</v>
      </c>
      <c r="U67" s="9" t="n">
        <v>36.3333333333333</v>
      </c>
      <c r="V67" s="9" t="n">
        <v>96</v>
      </c>
      <c r="W67" s="9" t="n">
        <v>17</v>
      </c>
      <c r="X67" s="11" t="n">
        <f aca="false">SUM(B67:W67)</f>
        <v>1929.83333333333</v>
      </c>
    </row>
    <row r="68" customFormat="false" ht="11.25" hidden="false" customHeight="false" outlineLevel="0" collapsed="false">
      <c r="A68" s="2" t="s">
        <v>67</v>
      </c>
      <c r="B68" s="9" t="n">
        <v>109.666666666667</v>
      </c>
      <c r="C68" s="9" t="n">
        <v>25.6666666666667</v>
      </c>
      <c r="D68" s="10" t="n">
        <v>26</v>
      </c>
      <c r="E68" s="9" t="n">
        <v>199</v>
      </c>
      <c r="F68" s="9" t="n">
        <v>29.6666666666667</v>
      </c>
      <c r="G68" s="9" t="n">
        <v>134.333333333333</v>
      </c>
      <c r="H68" s="9" t="n">
        <v>42</v>
      </c>
      <c r="I68" s="9" t="n">
        <v>208</v>
      </c>
      <c r="J68" s="9" t="n">
        <v>199.333333333333</v>
      </c>
      <c r="K68" s="9" t="n">
        <v>85</v>
      </c>
      <c r="L68" s="9" t="n">
        <v>312.666666666667</v>
      </c>
      <c r="M68" s="9" t="n">
        <v>55.6666666666667</v>
      </c>
      <c r="N68" s="9" t="n">
        <v>74.6666666666667</v>
      </c>
      <c r="O68" s="9" t="n">
        <v>16.6666666666667</v>
      </c>
      <c r="P68" s="9" t="n">
        <v>185.666666666667</v>
      </c>
      <c r="Q68" s="9" t="n">
        <v>23.6666666666667</v>
      </c>
      <c r="R68" s="9" t="n">
        <v>45.6666666666667</v>
      </c>
      <c r="S68" s="9" t="n">
        <v>77.6666666666667</v>
      </c>
      <c r="T68" s="9" t="n">
        <v>12.6666666666667</v>
      </c>
      <c r="U68" s="9" t="n">
        <v>35.3333333333333</v>
      </c>
      <c r="V68" s="9" t="n">
        <v>108</v>
      </c>
      <c r="W68" s="9" t="n">
        <v>13</v>
      </c>
      <c r="X68" s="11" t="n">
        <f aca="false">SUM(B68:W68)</f>
        <v>2020</v>
      </c>
    </row>
    <row r="69" customFormat="false" ht="11.25" hidden="false" customHeight="false" outlineLevel="0" collapsed="false">
      <c r="A69" s="2" t="s">
        <v>68</v>
      </c>
      <c r="B69" s="9" t="n">
        <v>125.666666666667</v>
      </c>
      <c r="C69" s="9" t="n">
        <v>23.6666666666667</v>
      </c>
      <c r="D69" s="10" t="n">
        <v>28.3333333333333</v>
      </c>
      <c r="E69" s="9" t="n">
        <v>205.666666666667</v>
      </c>
      <c r="F69" s="9" t="n">
        <v>29.6666666666667</v>
      </c>
      <c r="G69" s="9" t="n">
        <v>119</v>
      </c>
      <c r="H69" s="9" t="n">
        <v>41</v>
      </c>
      <c r="I69" s="9" t="n">
        <v>214.666666666667</v>
      </c>
      <c r="J69" s="9" t="n">
        <v>207</v>
      </c>
      <c r="K69" s="9" t="n">
        <v>86</v>
      </c>
      <c r="L69" s="9" t="n">
        <v>347</v>
      </c>
      <c r="M69" s="9" t="n">
        <v>59</v>
      </c>
      <c r="N69" s="9" t="n">
        <v>63.3333333333333</v>
      </c>
      <c r="O69" s="9" t="n">
        <v>23</v>
      </c>
      <c r="P69" s="9" t="n">
        <v>176.666666666667</v>
      </c>
      <c r="Q69" s="9" t="n">
        <v>22.3333333333333</v>
      </c>
      <c r="R69" s="9" t="n">
        <v>42.6666666666667</v>
      </c>
      <c r="S69" s="9" t="n">
        <v>82.3333333333333</v>
      </c>
      <c r="T69" s="9" t="n">
        <v>13.6666666666667</v>
      </c>
      <c r="U69" s="9" t="n">
        <v>32.3333333333333</v>
      </c>
      <c r="V69" s="9" t="n">
        <v>120.5</v>
      </c>
      <c r="W69" s="9" t="n">
        <v>10</v>
      </c>
      <c r="X69" s="11" t="n">
        <f aca="false">SUM(B69:W69)</f>
        <v>2073.5</v>
      </c>
    </row>
    <row r="70" customFormat="false" ht="11.25" hidden="false" customHeight="false" outlineLevel="0" collapsed="false">
      <c r="A70" s="2" t="s">
        <v>69</v>
      </c>
      <c r="B70" s="9" t="n">
        <v>122.666666666667</v>
      </c>
      <c r="C70" s="9" t="n">
        <v>24.3333333333333</v>
      </c>
      <c r="D70" s="10" t="n">
        <v>30.6666666666667</v>
      </c>
      <c r="E70" s="9" t="n">
        <v>226.333333333333</v>
      </c>
      <c r="F70" s="9" t="n">
        <v>25</v>
      </c>
      <c r="G70" s="9" t="n">
        <v>141.333333333333</v>
      </c>
      <c r="H70" s="9" t="n">
        <v>58</v>
      </c>
      <c r="I70" s="9" t="n">
        <v>238.333333333333</v>
      </c>
      <c r="J70" s="9" t="n">
        <v>209</v>
      </c>
      <c r="K70" s="9" t="n">
        <v>101</v>
      </c>
      <c r="L70" s="9" t="n">
        <v>357.666666666667</v>
      </c>
      <c r="M70" s="9" t="n">
        <v>40.6666666666667</v>
      </c>
      <c r="N70" s="9" t="n">
        <v>66</v>
      </c>
      <c r="O70" s="9" t="n">
        <v>24.6666666666667</v>
      </c>
      <c r="P70" s="9" t="n">
        <v>175.666666666667</v>
      </c>
      <c r="Q70" s="9" t="n">
        <v>23.6666666666667</v>
      </c>
      <c r="R70" s="9" t="n">
        <v>38.3333333333333</v>
      </c>
      <c r="S70" s="9" t="n">
        <v>88.3333333333333</v>
      </c>
      <c r="T70" s="9" t="n">
        <v>9</v>
      </c>
      <c r="U70" s="9" t="n">
        <v>41.6666666666667</v>
      </c>
      <c r="V70" s="9" t="n">
        <v>124.5</v>
      </c>
      <c r="W70" s="9" t="n">
        <v>16.3333333333333</v>
      </c>
      <c r="X70" s="11" t="n">
        <f aca="false">SUM(B70:W70)</f>
        <v>2183.16666666667</v>
      </c>
    </row>
    <row r="71" customFormat="false" ht="11.25" hidden="false" customHeight="false" outlineLevel="0" collapsed="false">
      <c r="A71" s="2" t="s">
        <v>70</v>
      </c>
      <c r="B71" s="9" t="n">
        <v>124</v>
      </c>
      <c r="C71" s="9" t="n">
        <v>23.3333333333333</v>
      </c>
      <c r="D71" s="10" t="n">
        <v>33.6666666666667</v>
      </c>
      <c r="E71" s="9" t="n">
        <v>290.333333333333</v>
      </c>
      <c r="F71" s="9" t="n">
        <v>28.6666666666667</v>
      </c>
      <c r="G71" s="9" t="n">
        <v>150.666666666667</v>
      </c>
      <c r="H71" s="9" t="n">
        <v>63.5</v>
      </c>
      <c r="I71" s="9" t="n">
        <v>305</v>
      </c>
      <c r="J71" s="9" t="n">
        <v>226</v>
      </c>
      <c r="K71" s="9" t="n">
        <v>107.333333333333</v>
      </c>
      <c r="L71" s="9" t="n">
        <v>353.333333333333</v>
      </c>
      <c r="M71" s="9" t="n">
        <v>70</v>
      </c>
      <c r="N71" s="9" t="n">
        <v>109.666666666667</v>
      </c>
      <c r="O71" s="9" t="n">
        <v>22</v>
      </c>
      <c r="P71" s="9" t="n">
        <v>166.666666666667</v>
      </c>
      <c r="Q71" s="9" t="n">
        <v>32</v>
      </c>
      <c r="R71" s="9" t="n">
        <v>40.3333333333333</v>
      </c>
      <c r="S71" s="9" t="n">
        <v>89.3333333333333</v>
      </c>
      <c r="T71" s="9" t="n">
        <v>16</v>
      </c>
      <c r="U71" s="9" t="n">
        <v>45.3333333333333</v>
      </c>
      <c r="V71" s="9" t="n">
        <v>140</v>
      </c>
      <c r="W71" s="9" t="n">
        <v>16.6666666666667</v>
      </c>
      <c r="X71" s="11" t="n">
        <f aca="false">SUM(B71:W71)</f>
        <v>2453.83333333333</v>
      </c>
    </row>
    <row r="72" customFormat="false" ht="11.25" hidden="false" customHeight="false" outlineLevel="0" collapsed="false">
      <c r="A72" s="2" t="s">
        <v>71</v>
      </c>
      <c r="B72" s="9" t="n">
        <v>131.666666666667</v>
      </c>
      <c r="C72" s="9" t="n">
        <v>19</v>
      </c>
      <c r="D72" s="10" t="n">
        <v>33</v>
      </c>
      <c r="E72" s="9" t="n">
        <v>272.666666666667</v>
      </c>
      <c r="F72" s="9" t="n">
        <v>44.3333333333333</v>
      </c>
      <c r="G72" s="9" t="n">
        <v>161</v>
      </c>
      <c r="H72" s="9" t="n">
        <v>74</v>
      </c>
      <c r="I72" s="9" t="n">
        <v>286</v>
      </c>
      <c r="J72" s="9" t="n">
        <v>192</v>
      </c>
      <c r="K72" s="9" t="n">
        <v>112.333333333333</v>
      </c>
      <c r="L72" s="9" t="n">
        <v>442.666666666667</v>
      </c>
      <c r="M72" s="9" t="n">
        <v>54.3333333333333</v>
      </c>
      <c r="N72" s="9" t="n">
        <v>99</v>
      </c>
      <c r="O72" s="9" t="n">
        <v>23</v>
      </c>
      <c r="P72" s="9" t="n">
        <v>184</v>
      </c>
      <c r="Q72" s="9" t="n">
        <v>44.3333333333333</v>
      </c>
      <c r="R72" s="9" t="n">
        <v>48.3333333333333</v>
      </c>
      <c r="S72" s="9" t="n">
        <v>104</v>
      </c>
      <c r="T72" s="9" t="n">
        <v>12.3333333333333</v>
      </c>
      <c r="U72" s="9" t="n">
        <v>50.3333333333333</v>
      </c>
      <c r="V72" s="9" t="n">
        <v>131.5</v>
      </c>
      <c r="W72" s="9" t="n">
        <v>21</v>
      </c>
      <c r="X72" s="11" t="n">
        <f aca="false">SUM(B72:W72)</f>
        <v>2540.83333333333</v>
      </c>
    </row>
    <row r="73" customFormat="false" ht="11.25" hidden="false" customHeight="false" outlineLevel="0" collapsed="false">
      <c r="A73" s="2" t="s">
        <v>72</v>
      </c>
      <c r="B73" s="9" t="n">
        <v>127.666666666667</v>
      </c>
      <c r="C73" s="9" t="n">
        <v>18</v>
      </c>
      <c r="D73" s="10" t="n">
        <v>29.3333333333333</v>
      </c>
      <c r="E73" s="9" t="n">
        <v>216.666666666667</v>
      </c>
      <c r="F73" s="9" t="n">
        <v>42.6666666666667</v>
      </c>
      <c r="G73" s="9" t="n">
        <v>140</v>
      </c>
      <c r="H73" s="9" t="n">
        <v>55</v>
      </c>
      <c r="I73" s="9" t="n">
        <v>227.333333333333</v>
      </c>
      <c r="J73" s="9" t="n">
        <v>203</v>
      </c>
      <c r="K73" s="9" t="n">
        <v>99.3333333333333</v>
      </c>
      <c r="L73" s="9" t="n">
        <v>388.666666666667</v>
      </c>
      <c r="M73" s="9" t="n">
        <v>54</v>
      </c>
      <c r="N73" s="9" t="n">
        <v>83</v>
      </c>
      <c r="O73" s="9" t="n">
        <v>20.3333333333333</v>
      </c>
      <c r="P73" s="9" t="n">
        <v>181</v>
      </c>
      <c r="Q73" s="9" t="n">
        <v>27.6666666666667</v>
      </c>
      <c r="R73" s="9" t="n">
        <v>41</v>
      </c>
      <c r="S73" s="9" t="n">
        <v>107.333333333333</v>
      </c>
      <c r="T73" s="9" t="n">
        <v>12.6666666666667</v>
      </c>
      <c r="U73" s="9" t="n">
        <v>36</v>
      </c>
      <c r="V73" s="9" t="n">
        <v>127.5</v>
      </c>
      <c r="W73" s="9" t="n">
        <v>14.3333333333333</v>
      </c>
      <c r="X73" s="11" t="n">
        <f aca="false">SUM(B73:W73)</f>
        <v>2252.5</v>
      </c>
    </row>
    <row r="74" s="15" customFormat="true" ht="11.25" hidden="false" customHeight="false" outlineLevel="0" collapsed="false">
      <c r="A74" s="6" t="s">
        <v>73</v>
      </c>
      <c r="B74" s="12" t="n">
        <v>128</v>
      </c>
      <c r="C74" s="12" t="n">
        <v>17.6666666666667</v>
      </c>
      <c r="D74" s="13" t="n">
        <v>24.6666666666667</v>
      </c>
      <c r="E74" s="12" t="n">
        <v>184.666666666667</v>
      </c>
      <c r="F74" s="12" t="n">
        <v>20.3333333333333</v>
      </c>
      <c r="G74" s="12" t="n">
        <v>124.666666666667</v>
      </c>
      <c r="H74" s="12" t="n">
        <v>57.5</v>
      </c>
      <c r="I74" s="12" t="n">
        <v>193.666666666667</v>
      </c>
      <c r="J74" s="12" t="n">
        <v>208.333333333333</v>
      </c>
      <c r="K74" s="12" t="n">
        <v>92</v>
      </c>
      <c r="L74" s="12" t="n">
        <v>335.666666666667</v>
      </c>
      <c r="M74" s="12" t="n">
        <v>54</v>
      </c>
      <c r="N74" s="12" t="n">
        <v>70</v>
      </c>
      <c r="O74" s="12" t="n">
        <v>18</v>
      </c>
      <c r="P74" s="12" t="n">
        <v>162.666666666667</v>
      </c>
      <c r="Q74" s="12" t="n">
        <v>21.6666666666667</v>
      </c>
      <c r="R74" s="12" t="n">
        <v>33.3333333333333</v>
      </c>
      <c r="S74" s="12" t="n">
        <v>81</v>
      </c>
      <c r="T74" s="12" t="n">
        <v>12.6666666666667</v>
      </c>
      <c r="U74" s="12" t="n">
        <v>34</v>
      </c>
      <c r="V74" s="12" t="n">
        <v>130.5</v>
      </c>
      <c r="W74" s="12" t="n">
        <v>12</v>
      </c>
      <c r="X74" s="14" t="n">
        <f aca="false">SUM(B74:W74)</f>
        <v>2017</v>
      </c>
      <c r="Y74" s="6"/>
      <c r="Z74" s="6"/>
    </row>
    <row r="75" customFormat="false" ht="11.25" hidden="false" customHeight="false" outlineLevel="0" collapsed="false">
      <c r="A75" s="2" t="s">
        <v>74</v>
      </c>
      <c r="B75" s="9" t="n">
        <v>116.666666666667</v>
      </c>
      <c r="C75" s="9" t="n">
        <v>16.6666666666667</v>
      </c>
      <c r="D75" s="10" t="n">
        <v>24.3333333333333</v>
      </c>
      <c r="E75" s="9" t="n">
        <v>157.333333333333</v>
      </c>
      <c r="F75" s="9" t="n">
        <v>25.6666666666667</v>
      </c>
      <c r="G75" s="9" t="n">
        <v>114</v>
      </c>
      <c r="H75" s="9" t="n">
        <v>48.5</v>
      </c>
      <c r="I75" s="9" t="n">
        <v>164.333333333333</v>
      </c>
      <c r="J75" s="9" t="n">
        <v>189.333333333333</v>
      </c>
      <c r="K75" s="9" t="n">
        <v>73</v>
      </c>
      <c r="L75" s="9" t="n">
        <v>324</v>
      </c>
      <c r="M75" s="9" t="n">
        <v>44</v>
      </c>
      <c r="N75" s="9" t="n">
        <v>66.3333333333333</v>
      </c>
      <c r="O75" s="9" t="n">
        <v>19.6666666666667</v>
      </c>
      <c r="P75" s="9" t="n">
        <v>135.666666666667</v>
      </c>
      <c r="Q75" s="9" t="n">
        <v>21.6666666666667</v>
      </c>
      <c r="R75" s="9" t="n">
        <v>44.3333333333333</v>
      </c>
      <c r="S75" s="9" t="n">
        <v>61.6666666666667</v>
      </c>
      <c r="T75" s="9" t="n">
        <v>10.3333333333333</v>
      </c>
      <c r="U75" s="9" t="n">
        <v>38.6666666666667</v>
      </c>
      <c r="V75" s="9" t="n">
        <v>117.5</v>
      </c>
      <c r="W75" s="9" t="n">
        <v>14.3333333333333</v>
      </c>
      <c r="X75" s="11" t="n">
        <f aca="false">SUM(B75:W75)</f>
        <v>1828</v>
      </c>
    </row>
    <row r="76" customFormat="false" ht="11.25" hidden="false" customHeight="false" outlineLevel="0" collapsed="false">
      <c r="A76" s="2" t="s">
        <v>75</v>
      </c>
      <c r="B76" s="9" t="n">
        <v>126.666666666667</v>
      </c>
      <c r="C76" s="9" t="n">
        <v>16.6666666666667</v>
      </c>
      <c r="D76" s="10" t="n">
        <v>21</v>
      </c>
      <c r="E76" s="9" t="n">
        <v>144.666666666667</v>
      </c>
      <c r="F76" s="9" t="n">
        <v>25</v>
      </c>
      <c r="G76" s="9" t="n">
        <v>102</v>
      </c>
      <c r="H76" s="9" t="n">
        <v>33.5</v>
      </c>
      <c r="I76" s="9" t="n">
        <v>151.333333333333</v>
      </c>
      <c r="J76" s="9" t="n">
        <v>182.333333333333</v>
      </c>
      <c r="K76" s="9" t="n">
        <v>71</v>
      </c>
      <c r="L76" s="9" t="n">
        <v>312.333333333333</v>
      </c>
      <c r="M76" s="9" t="n">
        <v>24.3333333333333</v>
      </c>
      <c r="N76" s="9" t="n">
        <v>55.6666666666667</v>
      </c>
      <c r="O76" s="9" t="n">
        <v>14.6666666666667</v>
      </c>
      <c r="P76" s="9" t="n">
        <v>135</v>
      </c>
      <c r="Q76" s="9" t="n">
        <v>20.6666666666667</v>
      </c>
      <c r="R76" s="9" t="n">
        <v>40</v>
      </c>
      <c r="S76" s="9" t="n">
        <v>49.6666666666667</v>
      </c>
      <c r="T76" s="9" t="n">
        <v>5.66666666666667</v>
      </c>
      <c r="U76" s="9" t="n">
        <v>31.6666666666667</v>
      </c>
      <c r="V76" s="9" t="n">
        <v>94</v>
      </c>
      <c r="W76" s="9" t="n">
        <v>16</v>
      </c>
      <c r="X76" s="11" t="n">
        <f aca="false">SUM(B76:W76)</f>
        <v>1673.83333333333</v>
      </c>
    </row>
    <row r="77" customFormat="false" ht="11.25" hidden="false" customHeight="false" outlineLevel="0" collapsed="false">
      <c r="A77" s="2" t="s">
        <v>76</v>
      </c>
      <c r="B77" s="9" t="n">
        <v>118.333333333333</v>
      </c>
      <c r="C77" s="9" t="n">
        <v>13.6666666666667</v>
      </c>
      <c r="D77" s="10" t="n">
        <v>19</v>
      </c>
      <c r="E77" s="9" t="n">
        <v>128.666666666667</v>
      </c>
      <c r="F77" s="9" t="n">
        <v>20.3333333333333</v>
      </c>
      <c r="G77" s="9" t="n">
        <v>88.3333333333333</v>
      </c>
      <c r="H77" s="9" t="n">
        <v>39.5</v>
      </c>
      <c r="I77" s="9" t="n">
        <v>134.333333333333</v>
      </c>
      <c r="J77" s="9" t="n">
        <v>174</v>
      </c>
      <c r="K77" s="9" t="n">
        <v>53.3333333333333</v>
      </c>
      <c r="L77" s="9" t="n">
        <v>312.666666666667</v>
      </c>
      <c r="M77" s="9" t="n">
        <v>25</v>
      </c>
      <c r="N77" s="9" t="n">
        <v>56.3333333333333</v>
      </c>
      <c r="O77" s="9" t="n">
        <v>13.6666666666667</v>
      </c>
      <c r="P77" s="9" t="n">
        <v>113</v>
      </c>
      <c r="Q77" s="9" t="n">
        <v>18.6666666666667</v>
      </c>
      <c r="R77" s="9" t="n">
        <v>38</v>
      </c>
      <c r="S77" s="9" t="n">
        <v>44.6666666666667</v>
      </c>
      <c r="T77" s="9" t="n">
        <v>5.33333333333333</v>
      </c>
      <c r="U77" s="9" t="n">
        <v>33.6666666666667</v>
      </c>
      <c r="V77" s="9" t="n">
        <v>88</v>
      </c>
      <c r="W77" s="9" t="n">
        <v>11.3333333333333</v>
      </c>
      <c r="X77" s="11" t="n">
        <f aca="false">SUM(B77:W77)</f>
        <v>1549.83333333333</v>
      </c>
    </row>
    <row r="78" customFormat="false" ht="11.25" hidden="false" customHeight="false" outlineLevel="0" collapsed="false">
      <c r="A78" s="2" t="s">
        <v>77</v>
      </c>
      <c r="B78" s="9" t="n">
        <v>115.333333333333</v>
      </c>
      <c r="C78" s="9" t="n">
        <v>16</v>
      </c>
      <c r="D78" s="10" t="n">
        <v>16.3333333333333</v>
      </c>
      <c r="E78" s="9" t="n">
        <v>129</v>
      </c>
      <c r="F78" s="9" t="n">
        <v>19</v>
      </c>
      <c r="G78" s="9" t="n">
        <v>75.3333333333333</v>
      </c>
      <c r="H78" s="9" t="n">
        <v>37</v>
      </c>
      <c r="I78" s="9" t="n">
        <v>134.333333333333</v>
      </c>
      <c r="J78" s="9" t="n">
        <v>175</v>
      </c>
      <c r="K78" s="9" t="n">
        <v>51</v>
      </c>
      <c r="L78" s="9" t="n">
        <v>288</v>
      </c>
      <c r="M78" s="9" t="n">
        <v>36.6666666666667</v>
      </c>
      <c r="N78" s="9" t="n">
        <v>38.6666666666667</v>
      </c>
      <c r="O78" s="9" t="n">
        <v>12.6666666666667</v>
      </c>
      <c r="P78" s="9" t="n">
        <v>97.6666666666667</v>
      </c>
      <c r="Q78" s="9" t="n">
        <v>16</v>
      </c>
      <c r="R78" s="9" t="n">
        <v>31.3333333333333</v>
      </c>
      <c r="S78" s="9" t="n">
        <v>40.6666666666667</v>
      </c>
      <c r="T78" s="9" t="n">
        <v>8.33333333333333</v>
      </c>
      <c r="U78" s="9" t="n">
        <v>33.6666666666667</v>
      </c>
      <c r="V78" s="9" t="n">
        <v>81</v>
      </c>
      <c r="W78" s="9" t="n">
        <v>10</v>
      </c>
      <c r="X78" s="11" t="n">
        <f aca="false">SUM(B78:W78)</f>
        <v>1463</v>
      </c>
    </row>
    <row r="79" customFormat="false" ht="11.25" hidden="false" customHeight="false" outlineLevel="0" collapsed="false">
      <c r="A79" s="2" t="s">
        <v>78</v>
      </c>
      <c r="B79" s="9" t="n">
        <v>99</v>
      </c>
      <c r="C79" s="9" t="n">
        <v>12.3333333333333</v>
      </c>
      <c r="D79" s="10" t="n">
        <v>11.6666666666667</v>
      </c>
      <c r="E79" s="9" t="n">
        <v>117.666666666667</v>
      </c>
      <c r="F79" s="9" t="n">
        <v>17</v>
      </c>
      <c r="G79" s="9" t="n">
        <v>67</v>
      </c>
      <c r="H79" s="9" t="n">
        <v>26</v>
      </c>
      <c r="I79" s="9" t="n">
        <v>123</v>
      </c>
      <c r="J79" s="9" t="n">
        <v>156</v>
      </c>
      <c r="K79" s="9" t="n">
        <v>48.3333333333333</v>
      </c>
      <c r="L79" s="9" t="n">
        <v>237</v>
      </c>
      <c r="M79" s="9" t="n">
        <v>44</v>
      </c>
      <c r="N79" s="9" t="n">
        <v>40.6666666666667</v>
      </c>
      <c r="O79" s="9" t="n">
        <v>9.33333333333333</v>
      </c>
      <c r="P79" s="9" t="n">
        <v>83.3333333333333</v>
      </c>
      <c r="Q79" s="9" t="n">
        <v>12</v>
      </c>
      <c r="R79" s="9" t="n">
        <v>31.6666666666667</v>
      </c>
      <c r="S79" s="9" t="n">
        <v>38</v>
      </c>
      <c r="T79" s="9" t="n">
        <v>10</v>
      </c>
      <c r="U79" s="9" t="n">
        <v>25</v>
      </c>
      <c r="V79" s="9" t="n">
        <v>52</v>
      </c>
      <c r="W79" s="9" t="n">
        <v>10</v>
      </c>
      <c r="X79" s="11" t="n">
        <f aca="false">SUM(B79:W79)</f>
        <v>1271</v>
      </c>
    </row>
    <row r="80" customFormat="false" ht="11.25" hidden="false" customHeight="false" outlineLevel="0" collapsed="false">
      <c r="A80" s="2" t="s">
        <v>79</v>
      </c>
      <c r="B80" s="9" t="n">
        <v>109.666666666667</v>
      </c>
      <c r="C80" s="9" t="n">
        <v>14</v>
      </c>
      <c r="D80" s="10" t="n">
        <v>13.6666666666667</v>
      </c>
      <c r="E80" s="9" t="n">
        <v>103</v>
      </c>
      <c r="F80" s="9" t="n">
        <v>15.3333333333333</v>
      </c>
      <c r="G80" s="9" t="n">
        <v>62.6666666666667</v>
      </c>
      <c r="H80" s="9" t="n">
        <v>36</v>
      </c>
      <c r="I80" s="9" t="n">
        <v>106.666666666667</v>
      </c>
      <c r="J80" s="9" t="n">
        <v>155.333333333333</v>
      </c>
      <c r="K80" s="9" t="n">
        <v>48.3333333333333</v>
      </c>
      <c r="L80" s="9" t="n">
        <v>242.666666666667</v>
      </c>
      <c r="M80" s="9" t="n">
        <v>23</v>
      </c>
      <c r="N80" s="9" t="n">
        <v>37</v>
      </c>
      <c r="O80" s="9" t="n">
        <v>7.66666666666667</v>
      </c>
      <c r="P80" s="9" t="n">
        <v>79.3333333333333</v>
      </c>
      <c r="Q80" s="9" t="n">
        <v>11.3333333333333</v>
      </c>
      <c r="R80" s="9" t="n">
        <v>27</v>
      </c>
      <c r="S80" s="9" t="n">
        <v>37.6666666666667</v>
      </c>
      <c r="T80" s="9" t="n">
        <v>5</v>
      </c>
      <c r="U80" s="9" t="n">
        <v>18.6666666666667</v>
      </c>
      <c r="V80" s="9" t="n">
        <v>55</v>
      </c>
      <c r="W80" s="9" t="n">
        <v>7.66666666666667</v>
      </c>
      <c r="X80" s="11" t="n">
        <f aca="false">SUM(B80:W80)</f>
        <v>1216.66666666667</v>
      </c>
    </row>
    <row r="81" customFormat="false" ht="11.25" hidden="false" customHeight="false" outlineLevel="0" collapsed="false">
      <c r="A81" s="2" t="s">
        <v>80</v>
      </c>
      <c r="B81" s="9" t="n">
        <v>84.6666666666667</v>
      </c>
      <c r="C81" s="9" t="n">
        <v>14.3333333333333</v>
      </c>
      <c r="D81" s="10" t="n">
        <v>11.6666666666667</v>
      </c>
      <c r="E81" s="9" t="n">
        <v>117</v>
      </c>
      <c r="F81" s="9" t="n">
        <v>10.6666666666667</v>
      </c>
      <c r="G81" s="9" t="n">
        <v>64.6666666666667</v>
      </c>
      <c r="H81" s="9" t="n">
        <v>29</v>
      </c>
      <c r="I81" s="9" t="n">
        <v>123</v>
      </c>
      <c r="J81" s="9" t="n">
        <v>146</v>
      </c>
      <c r="K81" s="9" t="n">
        <v>37.3333333333333</v>
      </c>
      <c r="L81" s="9" t="n">
        <v>235.333333333333</v>
      </c>
      <c r="M81" s="9" t="n">
        <v>24.3333333333333</v>
      </c>
      <c r="N81" s="9" t="n">
        <v>38</v>
      </c>
      <c r="O81" s="9" t="n">
        <v>9</v>
      </c>
      <c r="P81" s="9" t="n">
        <v>69.3333333333333</v>
      </c>
      <c r="Q81" s="9" t="n">
        <v>10.3333333333333</v>
      </c>
      <c r="R81" s="9" t="n">
        <v>28.6666666666667</v>
      </c>
      <c r="S81" s="9" t="n">
        <v>33.3333333333333</v>
      </c>
      <c r="T81" s="9" t="n">
        <v>5.66666666666667</v>
      </c>
      <c r="U81" s="9" t="n">
        <v>22.3333333333333</v>
      </c>
      <c r="V81" s="9" t="n">
        <v>49.5</v>
      </c>
      <c r="W81" s="9" t="n">
        <v>7.66666666666667</v>
      </c>
      <c r="X81" s="11" t="n">
        <f aca="false">SUM(B81:W81)</f>
        <v>1171.83333333333</v>
      </c>
    </row>
    <row r="82" customFormat="false" ht="11.25" hidden="false" customHeight="false" outlineLevel="0" collapsed="false">
      <c r="A82" s="2" t="s">
        <v>81</v>
      </c>
      <c r="B82" s="9" t="n">
        <v>99.3333333333333</v>
      </c>
      <c r="C82" s="9" t="n">
        <v>12</v>
      </c>
      <c r="D82" s="10" t="n">
        <v>13.6666666666667</v>
      </c>
      <c r="E82" s="9" t="n">
        <v>133.333333333333</v>
      </c>
      <c r="F82" s="9" t="n">
        <v>12.3333333333333</v>
      </c>
      <c r="G82" s="9" t="n">
        <v>66.6666666666667</v>
      </c>
      <c r="H82" s="9" t="n">
        <v>26</v>
      </c>
      <c r="I82" s="9" t="n">
        <v>139.666666666667</v>
      </c>
      <c r="J82" s="9" t="n">
        <v>134.666666666667</v>
      </c>
      <c r="K82" s="9" t="n">
        <v>40.3333333333333</v>
      </c>
      <c r="L82" s="9" t="n">
        <v>212.333333333333</v>
      </c>
      <c r="M82" s="9" t="n">
        <v>19.6666666666667</v>
      </c>
      <c r="N82" s="9" t="n">
        <v>24.6666666666667</v>
      </c>
      <c r="O82" s="9" t="n">
        <v>6.33333333333333</v>
      </c>
      <c r="P82" s="9" t="n">
        <v>66.6666666666667</v>
      </c>
      <c r="Q82" s="9" t="n">
        <v>10.3333333333333</v>
      </c>
      <c r="R82" s="9" t="n">
        <v>26</v>
      </c>
      <c r="S82" s="9" t="n">
        <v>30</v>
      </c>
      <c r="T82" s="9" t="n">
        <v>4</v>
      </c>
      <c r="U82" s="9" t="n">
        <v>22.6666666666667</v>
      </c>
      <c r="V82" s="9" t="n">
        <v>54.5</v>
      </c>
      <c r="W82" s="9" t="n">
        <v>5.66666666666667</v>
      </c>
      <c r="X82" s="11" t="n">
        <f aca="false">SUM(B82:W82)</f>
        <v>1160.83333333333</v>
      </c>
    </row>
    <row r="83" customFormat="false" ht="11.25" hidden="false" customHeight="false" outlineLevel="0" collapsed="false">
      <c r="A83" s="2" t="s">
        <v>82</v>
      </c>
      <c r="B83" s="9" t="n">
        <v>92.6666666666667</v>
      </c>
      <c r="C83" s="9" t="n">
        <v>10.6666666666667</v>
      </c>
      <c r="D83" s="10" t="n">
        <v>9</v>
      </c>
      <c r="E83" s="9" t="n">
        <v>116.666666666667</v>
      </c>
      <c r="F83" s="9" t="n">
        <v>8.66666666666667</v>
      </c>
      <c r="G83" s="9" t="n">
        <v>72</v>
      </c>
      <c r="H83" s="9" t="n">
        <v>22.5</v>
      </c>
      <c r="I83" s="9" t="n">
        <v>120.666666666667</v>
      </c>
      <c r="J83" s="9" t="n">
        <v>139</v>
      </c>
      <c r="K83" s="9" t="n">
        <v>29.3333333333333</v>
      </c>
      <c r="L83" s="9" t="n">
        <v>209.333333333333</v>
      </c>
      <c r="M83" s="9" t="n">
        <v>23.3333333333333</v>
      </c>
      <c r="N83" s="9" t="n">
        <v>23</v>
      </c>
      <c r="O83" s="9" t="n">
        <v>7</v>
      </c>
      <c r="P83" s="9" t="n">
        <v>69.3333333333333</v>
      </c>
      <c r="Q83" s="9" t="n">
        <v>10.3333333333333</v>
      </c>
      <c r="R83" s="9" t="n">
        <v>24.6666666666667</v>
      </c>
      <c r="S83" s="9" t="n">
        <v>32</v>
      </c>
      <c r="T83" s="9" t="n">
        <v>4.66666666666667</v>
      </c>
      <c r="U83" s="9" t="n">
        <v>22.6666666666667</v>
      </c>
      <c r="V83" s="9" t="n">
        <v>57.5</v>
      </c>
      <c r="W83" s="9" t="n">
        <v>5.33333333333333</v>
      </c>
      <c r="X83" s="11" t="n">
        <f aca="false">SUM(B83:W83)</f>
        <v>1110.33333333333</v>
      </c>
    </row>
    <row r="84" customFormat="false" ht="11.25" hidden="false" customHeight="false" outlineLevel="0" collapsed="false">
      <c r="A84" s="2" t="s">
        <v>83</v>
      </c>
      <c r="B84" s="9" t="n">
        <v>65</v>
      </c>
      <c r="C84" s="9" t="n">
        <v>6.66666666666667</v>
      </c>
      <c r="D84" s="10" t="n">
        <v>13</v>
      </c>
      <c r="E84" s="9" t="n">
        <v>106.333333333333</v>
      </c>
      <c r="F84" s="9" t="n">
        <v>11</v>
      </c>
      <c r="G84" s="9" t="n">
        <v>51.3333333333333</v>
      </c>
      <c r="H84" s="9" t="n">
        <v>21</v>
      </c>
      <c r="I84" s="9" t="n">
        <v>111</v>
      </c>
      <c r="J84" s="9" t="n">
        <v>124.333333333333</v>
      </c>
      <c r="K84" s="9" t="n">
        <v>29</v>
      </c>
      <c r="L84" s="9" t="n">
        <v>212</v>
      </c>
      <c r="M84" s="9" t="n">
        <v>18.6666666666667</v>
      </c>
      <c r="N84" s="9" t="n">
        <v>20.3333333333333</v>
      </c>
      <c r="O84" s="9" t="n">
        <v>8.33333333333333</v>
      </c>
      <c r="P84" s="9" t="n">
        <v>74.3333333333333</v>
      </c>
      <c r="Q84" s="9" t="n">
        <v>10.3333333333333</v>
      </c>
      <c r="R84" s="9" t="n">
        <v>30.6666666666667</v>
      </c>
      <c r="S84" s="9" t="n">
        <v>23.6666666666667</v>
      </c>
      <c r="T84" s="9" t="n">
        <v>4</v>
      </c>
      <c r="U84" s="9" t="n">
        <v>22.3333333333333</v>
      </c>
      <c r="V84" s="9" t="n">
        <v>49.5</v>
      </c>
      <c r="W84" s="9" t="n">
        <v>7.33333333333333</v>
      </c>
      <c r="X84" s="11" t="n">
        <f aca="false">SUM(B84:W84)</f>
        <v>1020.16666666667</v>
      </c>
    </row>
    <row r="85" customFormat="false" ht="11.25" hidden="false" customHeight="false" outlineLevel="0" collapsed="false">
      <c r="A85" s="2" t="s">
        <v>84</v>
      </c>
      <c r="B85" s="9" t="n">
        <v>88</v>
      </c>
      <c r="C85" s="9" t="n">
        <v>8.66666666666667</v>
      </c>
      <c r="D85" s="10" t="n">
        <v>10.6666666666667</v>
      </c>
      <c r="E85" s="9" t="n">
        <v>103</v>
      </c>
      <c r="F85" s="9" t="n">
        <v>12</v>
      </c>
      <c r="G85" s="9" t="n">
        <v>51</v>
      </c>
      <c r="H85" s="9" t="n">
        <v>17.5</v>
      </c>
      <c r="I85" s="9" t="n">
        <v>107.666666666667</v>
      </c>
      <c r="J85" s="9" t="n">
        <v>125.666666666667</v>
      </c>
      <c r="K85" s="9" t="n">
        <v>29</v>
      </c>
      <c r="L85" s="9" t="n">
        <v>219.666666666667</v>
      </c>
      <c r="M85" s="9" t="n">
        <v>12.6666666666667</v>
      </c>
      <c r="N85" s="9" t="n">
        <v>24</v>
      </c>
      <c r="O85" s="9" t="n">
        <v>8</v>
      </c>
      <c r="P85" s="9" t="n">
        <v>67</v>
      </c>
      <c r="Q85" s="9" t="n">
        <v>11.3333333333333</v>
      </c>
      <c r="R85" s="9" t="n">
        <v>28</v>
      </c>
      <c r="S85" s="9" t="n">
        <v>28</v>
      </c>
      <c r="T85" s="9" t="n">
        <v>3</v>
      </c>
      <c r="U85" s="9" t="n">
        <v>20.3333333333333</v>
      </c>
      <c r="V85" s="9" t="n">
        <v>46</v>
      </c>
      <c r="W85" s="9" t="n">
        <v>5</v>
      </c>
      <c r="X85" s="11" t="n">
        <f aca="false">SUM(B85:W85)</f>
        <v>1026.16666666667</v>
      </c>
    </row>
    <row r="86" customFormat="false" ht="11.25" hidden="false" customHeight="false" outlineLevel="0" collapsed="false">
      <c r="A86" s="2" t="s">
        <v>85</v>
      </c>
      <c r="B86" s="9" t="n">
        <v>76.3333333333333</v>
      </c>
      <c r="C86" s="9" t="n">
        <v>10.3333333333333</v>
      </c>
      <c r="D86" s="10" t="n">
        <v>14.3333333333333</v>
      </c>
      <c r="E86" s="9" t="n">
        <v>85.3333333333333</v>
      </c>
      <c r="F86" s="9" t="n">
        <v>8</v>
      </c>
      <c r="G86" s="9" t="n">
        <v>43</v>
      </c>
      <c r="H86" s="9" t="n">
        <v>12</v>
      </c>
      <c r="I86" s="9" t="n">
        <v>89.3333333333333</v>
      </c>
      <c r="J86" s="9" t="n">
        <v>111</v>
      </c>
      <c r="K86" s="9" t="n">
        <v>27.6666666666667</v>
      </c>
      <c r="L86" s="9" t="n">
        <v>208</v>
      </c>
      <c r="M86" s="9" t="n">
        <v>22.3333333333333</v>
      </c>
      <c r="N86" s="9" t="n">
        <v>17</v>
      </c>
      <c r="O86" s="9" t="n">
        <v>4.33333333333333</v>
      </c>
      <c r="P86" s="9" t="n">
        <v>53</v>
      </c>
      <c r="Q86" s="9" t="n">
        <v>11.6666666666667</v>
      </c>
      <c r="R86" s="9" t="n">
        <v>18.6666666666667</v>
      </c>
      <c r="S86" s="9" t="n">
        <v>19.3333333333333</v>
      </c>
      <c r="T86" s="9" t="n">
        <v>5</v>
      </c>
      <c r="U86" s="9" t="n">
        <v>16.6666666666667</v>
      </c>
      <c r="V86" s="9" t="n">
        <v>54.5</v>
      </c>
      <c r="W86" s="9" t="n">
        <v>7.33333333333333</v>
      </c>
      <c r="X86" s="11" t="n">
        <f aca="false">SUM(B86:W86)</f>
        <v>915.166666666667</v>
      </c>
    </row>
    <row r="87" customFormat="false" ht="11.25" hidden="false" customHeight="false" outlineLevel="0" collapsed="false">
      <c r="A87" s="2" t="s">
        <v>86</v>
      </c>
      <c r="B87" s="9" t="n">
        <v>67.6666666666667</v>
      </c>
      <c r="C87" s="9" t="n">
        <v>10.3333333333333</v>
      </c>
      <c r="D87" s="10" t="n">
        <v>7.33333333333333</v>
      </c>
      <c r="E87" s="9" t="n">
        <v>79</v>
      </c>
      <c r="F87" s="9" t="n">
        <v>11</v>
      </c>
      <c r="G87" s="9" t="n">
        <v>46.6666666666667</v>
      </c>
      <c r="H87" s="9" t="n">
        <v>12</v>
      </c>
      <c r="I87" s="9" t="n">
        <v>82.3333333333333</v>
      </c>
      <c r="J87" s="9" t="n">
        <v>110</v>
      </c>
      <c r="K87" s="9" t="n">
        <v>29.6666666666667</v>
      </c>
      <c r="L87" s="9" t="n">
        <v>191.666666666667</v>
      </c>
      <c r="M87" s="9" t="n">
        <v>19.6666666666667</v>
      </c>
      <c r="N87" s="9" t="n">
        <v>15.3333333333333</v>
      </c>
      <c r="O87" s="9" t="n">
        <v>4.33333333333333</v>
      </c>
      <c r="P87" s="9" t="n">
        <v>55</v>
      </c>
      <c r="Q87" s="9" t="n">
        <v>9.33333333333333</v>
      </c>
      <c r="R87" s="9" t="n">
        <v>21.6666666666667</v>
      </c>
      <c r="S87" s="9" t="n">
        <v>24.3333333333333</v>
      </c>
      <c r="T87" s="9" t="n">
        <v>4</v>
      </c>
      <c r="U87" s="9" t="n">
        <v>18.3333333333333</v>
      </c>
      <c r="V87" s="9" t="n">
        <v>36.5</v>
      </c>
      <c r="W87" s="9" t="n">
        <v>6.66666666666667</v>
      </c>
      <c r="X87" s="11" t="n">
        <f aca="false">SUM(B87:W87)</f>
        <v>862.833333333333</v>
      </c>
    </row>
    <row r="88" customFormat="false" ht="11.25" hidden="false" customHeight="false" outlineLevel="0" collapsed="false">
      <c r="A88" s="2" t="s">
        <v>87</v>
      </c>
      <c r="B88" s="9" t="n">
        <v>68</v>
      </c>
      <c r="C88" s="9" t="n">
        <v>6.33333333333333</v>
      </c>
      <c r="D88" s="10" t="n">
        <v>5.33333333333333</v>
      </c>
      <c r="E88" s="9" t="n">
        <v>84</v>
      </c>
      <c r="F88" s="9" t="n">
        <v>5</v>
      </c>
      <c r="G88" s="9" t="n">
        <v>34.6666666666667</v>
      </c>
      <c r="H88" s="9" t="n">
        <v>15.5</v>
      </c>
      <c r="I88" s="9" t="n">
        <v>87.3333333333333</v>
      </c>
      <c r="J88" s="9" t="n">
        <v>107.333333333333</v>
      </c>
      <c r="K88" s="9" t="n">
        <v>26</v>
      </c>
      <c r="L88" s="9" t="n">
        <v>139.333333333333</v>
      </c>
      <c r="M88" s="9" t="n">
        <v>10</v>
      </c>
      <c r="N88" s="9" t="n">
        <v>15.6666666666667</v>
      </c>
      <c r="O88" s="9" t="n">
        <v>6</v>
      </c>
      <c r="P88" s="9" t="n">
        <v>49.6666666666667</v>
      </c>
      <c r="Q88" s="9" t="n">
        <v>7</v>
      </c>
      <c r="R88" s="9" t="n">
        <v>25.3333333333333</v>
      </c>
      <c r="S88" s="9" t="n">
        <v>17</v>
      </c>
      <c r="T88" s="9" t="n">
        <v>2</v>
      </c>
      <c r="U88" s="9" t="n">
        <v>14.3333333333333</v>
      </c>
      <c r="V88" s="9" t="n">
        <v>44</v>
      </c>
      <c r="W88" s="9" t="n">
        <v>4.66666666666667</v>
      </c>
      <c r="X88" s="11" t="n">
        <f aca="false">SUM(B88:W88)</f>
        <v>774.5</v>
      </c>
    </row>
    <row r="89" customFormat="false" ht="11.25" hidden="false" customHeight="false" outlineLevel="0" collapsed="false">
      <c r="A89" s="2" t="s">
        <v>88</v>
      </c>
      <c r="B89" s="9" t="n">
        <v>78.3333333333333</v>
      </c>
      <c r="C89" s="9" t="n">
        <v>6</v>
      </c>
      <c r="D89" s="10" t="n">
        <v>5.33333333333333</v>
      </c>
      <c r="E89" s="9" t="n">
        <v>66.3333333333333</v>
      </c>
      <c r="F89" s="9" t="n">
        <v>9.66666666666667</v>
      </c>
      <c r="G89" s="9" t="n">
        <v>36</v>
      </c>
      <c r="H89" s="9" t="n">
        <v>11.5</v>
      </c>
      <c r="I89" s="9" t="n">
        <v>68.6666666666667</v>
      </c>
      <c r="J89" s="9" t="n">
        <v>95.6666666666667</v>
      </c>
      <c r="K89" s="9" t="n">
        <v>21.3333333333333</v>
      </c>
      <c r="L89" s="9" t="n">
        <v>153</v>
      </c>
      <c r="M89" s="9" t="n">
        <v>11.6666666666667</v>
      </c>
      <c r="N89" s="9" t="n">
        <v>13.6666666666667</v>
      </c>
      <c r="O89" s="9" t="n">
        <v>4.33333333333333</v>
      </c>
      <c r="P89" s="9" t="n">
        <v>43.3333333333333</v>
      </c>
      <c r="Q89" s="9" t="n">
        <v>4</v>
      </c>
      <c r="R89" s="9" t="n">
        <v>21.3333333333333</v>
      </c>
      <c r="S89" s="9" t="n">
        <v>16.6666666666667</v>
      </c>
      <c r="T89" s="9" t="n">
        <v>2.33333333333333</v>
      </c>
      <c r="U89" s="9" t="n">
        <v>14.6666666666667</v>
      </c>
      <c r="V89" s="9" t="n">
        <v>36</v>
      </c>
      <c r="W89" s="9" t="n">
        <v>3</v>
      </c>
      <c r="X89" s="11" t="n">
        <f aca="false">SUM(B89:W89)</f>
        <v>722.833333333333</v>
      </c>
    </row>
    <row r="90" customFormat="false" ht="11.25" hidden="false" customHeight="false" outlineLevel="0" collapsed="false">
      <c r="A90" s="2" t="s">
        <v>89</v>
      </c>
      <c r="B90" s="9" t="n">
        <v>77</v>
      </c>
      <c r="C90" s="9" t="n">
        <v>5</v>
      </c>
      <c r="D90" s="10" t="n">
        <v>4.33333333333333</v>
      </c>
      <c r="E90" s="9" t="n">
        <v>65.6666666666667</v>
      </c>
      <c r="F90" s="9" t="n">
        <v>7.66666666666667</v>
      </c>
      <c r="G90" s="9" t="n">
        <v>29.6666666666667</v>
      </c>
      <c r="H90" s="9" t="n">
        <v>13.5</v>
      </c>
      <c r="I90" s="9" t="n">
        <v>68.6666666666667</v>
      </c>
      <c r="J90" s="9" t="n">
        <v>86.6666666666667</v>
      </c>
      <c r="K90" s="9" t="n">
        <v>18.3333333333333</v>
      </c>
      <c r="L90" s="9" t="n">
        <v>134</v>
      </c>
      <c r="M90" s="9" t="n">
        <v>8</v>
      </c>
      <c r="N90" s="9" t="n">
        <v>13</v>
      </c>
      <c r="O90" s="9" t="n">
        <v>4</v>
      </c>
      <c r="P90" s="9" t="n">
        <v>41.6666666666667</v>
      </c>
      <c r="Q90" s="9" t="n">
        <v>6.33333333333333</v>
      </c>
      <c r="R90" s="9" t="n">
        <v>26.3333333333333</v>
      </c>
      <c r="S90" s="9" t="n">
        <v>13.3333333333333</v>
      </c>
      <c r="T90" s="9" t="n">
        <v>1.66666666666667</v>
      </c>
      <c r="U90" s="9" t="n">
        <v>12.3333333333333</v>
      </c>
      <c r="V90" s="9" t="n">
        <v>36</v>
      </c>
      <c r="W90" s="9" t="n">
        <v>2.33333333333333</v>
      </c>
      <c r="X90" s="11" t="n">
        <f aca="false">SUM(B90:W90)</f>
        <v>675.5</v>
      </c>
    </row>
    <row r="91" customFormat="false" ht="11.25" hidden="false" customHeight="false" outlineLevel="0" collapsed="false">
      <c r="A91" s="2" t="s">
        <v>90</v>
      </c>
      <c r="B91" s="9" t="n">
        <v>83</v>
      </c>
      <c r="C91" s="9" t="n">
        <v>7.33333333333333</v>
      </c>
      <c r="D91" s="10" t="n">
        <v>0.333333333333333</v>
      </c>
      <c r="E91" s="9" t="n">
        <v>56</v>
      </c>
      <c r="F91" s="9" t="n">
        <v>5</v>
      </c>
      <c r="G91" s="9" t="n">
        <v>22.3333333333333</v>
      </c>
      <c r="H91" s="9" t="n">
        <v>6</v>
      </c>
      <c r="I91" s="9" t="n">
        <v>58.6666666666667</v>
      </c>
      <c r="J91" s="9" t="n">
        <v>74.6666666666667</v>
      </c>
      <c r="K91" s="9" t="n">
        <v>16.6666666666667</v>
      </c>
      <c r="L91" s="9" t="n">
        <v>152</v>
      </c>
      <c r="M91" s="9" t="n">
        <v>6.33333333333333</v>
      </c>
      <c r="N91" s="9" t="n">
        <v>7.66666666666667</v>
      </c>
      <c r="O91" s="9" t="n">
        <v>2.66666666666667</v>
      </c>
      <c r="P91" s="9" t="n">
        <v>29.3333333333333</v>
      </c>
      <c r="Q91" s="9" t="n">
        <v>4.66666666666667</v>
      </c>
      <c r="R91" s="9" t="n">
        <v>23.3333333333333</v>
      </c>
      <c r="S91" s="9" t="n">
        <v>9.66666666666667</v>
      </c>
      <c r="T91" s="9" t="n">
        <v>1.33333333333333</v>
      </c>
      <c r="U91" s="9" t="n">
        <v>12.6666666666667</v>
      </c>
      <c r="V91" s="9" t="n">
        <v>33</v>
      </c>
      <c r="W91" s="9" t="n">
        <v>2.33333333333333</v>
      </c>
      <c r="X91" s="11" t="n">
        <f aca="false">SUM(B91:W91)</f>
        <v>615</v>
      </c>
    </row>
    <row r="92" customFormat="false" ht="11.25" hidden="false" customHeight="false" outlineLevel="0" collapsed="false">
      <c r="A92" s="2" t="s">
        <v>91</v>
      </c>
      <c r="B92" s="9" t="n">
        <v>58</v>
      </c>
      <c r="C92" s="9" t="n">
        <v>5.66666666666667</v>
      </c>
      <c r="D92" s="10" t="n">
        <v>2</v>
      </c>
      <c r="E92" s="9" t="n">
        <v>36.6666666666667</v>
      </c>
      <c r="F92" s="9" t="n">
        <v>4</v>
      </c>
      <c r="G92" s="9" t="n">
        <v>15.6666666666667</v>
      </c>
      <c r="H92" s="9" t="n">
        <v>8</v>
      </c>
      <c r="I92" s="9" t="n">
        <v>38.3333333333333</v>
      </c>
      <c r="J92" s="9" t="n">
        <v>66.6666666666667</v>
      </c>
      <c r="K92" s="9" t="n">
        <v>13.3333333333333</v>
      </c>
      <c r="L92" s="9" t="n">
        <v>122</v>
      </c>
      <c r="M92" s="9" t="n">
        <v>15.3333333333333</v>
      </c>
      <c r="N92" s="9" t="n">
        <v>9.66666666666667</v>
      </c>
      <c r="O92" s="9" t="n">
        <v>3.66666666666667</v>
      </c>
      <c r="P92" s="9" t="n">
        <v>26.6666666666667</v>
      </c>
      <c r="Q92" s="9" t="n">
        <v>2.33333333333333</v>
      </c>
      <c r="R92" s="9" t="n">
        <v>19</v>
      </c>
      <c r="S92" s="9" t="n">
        <v>10.6666666666667</v>
      </c>
      <c r="T92" s="9" t="n">
        <v>3</v>
      </c>
      <c r="U92" s="9" t="n">
        <v>6</v>
      </c>
      <c r="V92" s="9" t="n">
        <v>22.5</v>
      </c>
      <c r="W92" s="9" t="n">
        <v>3.66666666666667</v>
      </c>
      <c r="X92" s="11" t="n">
        <f aca="false">SUM(B92:W92)</f>
        <v>492.833333333333</v>
      </c>
    </row>
    <row r="93" customFormat="false" ht="11.25" hidden="false" customHeight="false" outlineLevel="0" collapsed="false">
      <c r="A93" s="2" t="s">
        <v>92</v>
      </c>
      <c r="B93" s="9" t="n">
        <v>59.3333333333333</v>
      </c>
      <c r="C93" s="9" t="n">
        <v>5.33333333333333</v>
      </c>
      <c r="D93" s="10" t="n">
        <v>1.33333333333333</v>
      </c>
      <c r="E93" s="9" t="n">
        <v>44.3333333333333</v>
      </c>
      <c r="F93" s="9" t="n">
        <v>9</v>
      </c>
      <c r="G93" s="9" t="n">
        <v>12</v>
      </c>
      <c r="H93" s="9" t="n">
        <v>4</v>
      </c>
      <c r="I93" s="9" t="n">
        <v>46.6666666666667</v>
      </c>
      <c r="J93" s="9" t="n">
        <v>60.6666666666667</v>
      </c>
      <c r="K93" s="9" t="n">
        <v>10.3333333333333</v>
      </c>
      <c r="L93" s="9" t="n">
        <v>144.333333333333</v>
      </c>
      <c r="M93" s="9" t="n">
        <v>13.6666666666667</v>
      </c>
      <c r="N93" s="9" t="n">
        <v>5.66666666666667</v>
      </c>
      <c r="O93" s="9" t="n">
        <v>3</v>
      </c>
      <c r="P93" s="9" t="n">
        <v>26.3333333333333</v>
      </c>
      <c r="Q93" s="9" t="n">
        <v>3.33333333333333</v>
      </c>
      <c r="R93" s="9" t="n">
        <v>16.3333333333333</v>
      </c>
      <c r="S93" s="9" t="n">
        <v>6.33333333333333</v>
      </c>
      <c r="T93" s="9" t="n">
        <v>3</v>
      </c>
      <c r="U93" s="9" t="n">
        <v>8.66666666666667</v>
      </c>
      <c r="V93" s="9" t="n">
        <v>19</v>
      </c>
      <c r="W93" s="9" t="n">
        <v>2</v>
      </c>
      <c r="X93" s="11" t="n">
        <f aca="false">SUM(B93:W93)</f>
        <v>504.666666666667</v>
      </c>
    </row>
    <row r="94" customFormat="false" ht="11.25" hidden="false" customHeight="false" outlineLevel="0" collapsed="false">
      <c r="A94" s="2" t="s">
        <v>93</v>
      </c>
      <c r="B94" s="9" t="n">
        <v>61.6666666666667</v>
      </c>
      <c r="C94" s="9" t="n">
        <v>4</v>
      </c>
      <c r="D94" s="10" t="n">
        <v>2.33333333333333</v>
      </c>
      <c r="E94" s="9" t="n">
        <v>38</v>
      </c>
      <c r="F94" s="9" t="n">
        <v>4</v>
      </c>
      <c r="G94" s="9" t="n">
        <v>10</v>
      </c>
      <c r="H94" s="9" t="n">
        <v>4</v>
      </c>
      <c r="I94" s="9" t="n">
        <v>40.3333333333333</v>
      </c>
      <c r="J94" s="9" t="n">
        <v>54.3333333333333</v>
      </c>
      <c r="K94" s="9" t="n">
        <v>8.66666666666667</v>
      </c>
      <c r="L94" s="9" t="n">
        <v>100.333333333333</v>
      </c>
      <c r="M94" s="9" t="n">
        <v>6</v>
      </c>
      <c r="N94" s="9" t="n">
        <v>3</v>
      </c>
      <c r="O94" s="9" t="n">
        <v>0.666666666666667</v>
      </c>
      <c r="P94" s="9" t="n">
        <v>22.3333333333333</v>
      </c>
      <c r="Q94" s="9" t="n">
        <v>2.66666666666667</v>
      </c>
      <c r="R94" s="9" t="n">
        <v>15.6666666666667</v>
      </c>
      <c r="S94" s="9" t="n">
        <v>6.33333333333333</v>
      </c>
      <c r="T94" s="9" t="n">
        <v>1</v>
      </c>
      <c r="U94" s="9" t="n">
        <v>4.33333333333333</v>
      </c>
      <c r="V94" s="9" t="n">
        <v>16</v>
      </c>
      <c r="W94" s="9" t="n">
        <v>2.66666666666667</v>
      </c>
      <c r="X94" s="11" t="n">
        <f aca="false">SUM(B94:W94)</f>
        <v>408.333333333333</v>
      </c>
    </row>
    <row r="95" customFormat="false" ht="11.25" hidden="false" customHeight="false" outlineLevel="0" collapsed="false">
      <c r="A95" s="2" t="s">
        <v>94</v>
      </c>
      <c r="B95" s="9" t="n">
        <v>43</v>
      </c>
      <c r="C95" s="9" t="n">
        <v>2</v>
      </c>
      <c r="D95" s="10" t="n">
        <v>1</v>
      </c>
      <c r="E95" s="9" t="n">
        <v>36</v>
      </c>
      <c r="F95" s="9" t="n">
        <v>2.33333333333333</v>
      </c>
      <c r="G95" s="9" t="n">
        <v>15.3333333333333</v>
      </c>
      <c r="H95" s="9" t="n">
        <v>5.5</v>
      </c>
      <c r="I95" s="9" t="n">
        <v>37.6666666666667</v>
      </c>
      <c r="J95" s="9" t="n">
        <v>58.6666666666667</v>
      </c>
      <c r="K95" s="9" t="n">
        <v>9</v>
      </c>
      <c r="L95" s="9" t="n">
        <v>99</v>
      </c>
      <c r="M95" s="9" t="n">
        <v>4.66666666666667</v>
      </c>
      <c r="N95" s="9" t="n">
        <v>11.3333333333333</v>
      </c>
      <c r="O95" s="9" t="n">
        <v>6</v>
      </c>
      <c r="P95" s="9" t="n">
        <v>17.3333333333333</v>
      </c>
      <c r="Q95" s="9" t="n">
        <v>2</v>
      </c>
      <c r="R95" s="9" t="n">
        <v>12.3333333333333</v>
      </c>
      <c r="S95" s="9" t="n">
        <v>5.66666666666667</v>
      </c>
      <c r="T95" s="9" t="n">
        <v>0.666666666666667</v>
      </c>
      <c r="U95" s="9" t="n">
        <v>5</v>
      </c>
      <c r="V95" s="9" t="n">
        <v>12</v>
      </c>
      <c r="W95" s="9" t="n">
        <v>3.33333333333333</v>
      </c>
      <c r="X95" s="11" t="n">
        <f aca="false">SUM(B95:W95)</f>
        <v>389.833333333333</v>
      </c>
    </row>
    <row r="96" customFormat="false" ht="11.25" hidden="false" customHeight="false" outlineLevel="0" collapsed="false">
      <c r="A96" s="2" t="s">
        <v>95</v>
      </c>
      <c r="B96" s="9" t="n">
        <v>45.3333333333333</v>
      </c>
      <c r="C96" s="9" t="n">
        <v>2</v>
      </c>
      <c r="D96" s="10" t="n">
        <v>1</v>
      </c>
      <c r="E96" s="9" t="n">
        <v>30.3333333333333</v>
      </c>
      <c r="F96" s="9" t="n">
        <v>4.66666666666667</v>
      </c>
      <c r="G96" s="9" t="n">
        <v>9.66666666666667</v>
      </c>
      <c r="H96" s="9" t="n">
        <v>3.5</v>
      </c>
      <c r="I96" s="9" t="n">
        <v>31.6666666666667</v>
      </c>
      <c r="J96" s="9" t="n">
        <v>43.3333333333333</v>
      </c>
      <c r="K96" s="9" t="n">
        <v>4.33333333333333</v>
      </c>
      <c r="L96" s="9" t="n">
        <v>84.6666666666667</v>
      </c>
      <c r="M96" s="9" t="n">
        <v>3.66666666666667</v>
      </c>
      <c r="N96" s="9" t="n">
        <v>7.66666666666667</v>
      </c>
      <c r="O96" s="9" t="n">
        <v>3.66666666666667</v>
      </c>
      <c r="P96" s="9" t="n">
        <v>25</v>
      </c>
      <c r="Q96" s="9" t="n">
        <v>3.66666666666667</v>
      </c>
      <c r="R96" s="9" t="n">
        <v>12</v>
      </c>
      <c r="S96" s="9" t="n">
        <v>6.66666666666667</v>
      </c>
      <c r="T96" s="9" t="n">
        <v>0.666666666666667</v>
      </c>
      <c r="U96" s="9" t="n">
        <v>4.66666666666667</v>
      </c>
      <c r="V96" s="9" t="n">
        <v>15</v>
      </c>
      <c r="W96" s="9" t="n">
        <v>2.33333333333333</v>
      </c>
      <c r="X96" s="11" t="n">
        <f aca="false">SUM(B96:W96)</f>
        <v>345.5</v>
      </c>
    </row>
    <row r="97" customFormat="false" ht="11.25" hidden="false" customHeight="false" outlineLevel="0" collapsed="false">
      <c r="A97" s="2" t="s">
        <v>96</v>
      </c>
      <c r="B97" s="9" t="n">
        <v>43.3333333333333</v>
      </c>
      <c r="C97" s="9" t="n">
        <v>1.33333333333333</v>
      </c>
      <c r="D97" s="10" t="n">
        <v>2.66666666666667</v>
      </c>
      <c r="E97" s="9" t="n">
        <v>23.3333333333333</v>
      </c>
      <c r="F97" s="9" t="n">
        <v>3.33333333333333</v>
      </c>
      <c r="G97" s="9" t="n">
        <v>8</v>
      </c>
      <c r="H97" s="9" t="n">
        <v>8.5</v>
      </c>
      <c r="I97" s="9" t="n">
        <v>24.3333333333333</v>
      </c>
      <c r="J97" s="9" t="n">
        <v>38.3333333333333</v>
      </c>
      <c r="K97" s="9" t="n">
        <v>7.33333333333333</v>
      </c>
      <c r="L97" s="9" t="n">
        <v>82.3333333333333</v>
      </c>
      <c r="M97" s="9" t="n">
        <v>7.33333333333333</v>
      </c>
      <c r="N97" s="9" t="n">
        <v>8</v>
      </c>
      <c r="O97" s="9" t="n">
        <v>2.33333333333333</v>
      </c>
      <c r="P97" s="9" t="n">
        <v>20.3333333333333</v>
      </c>
      <c r="Q97" s="9" t="n">
        <v>3</v>
      </c>
      <c r="R97" s="9" t="n">
        <v>14.6666666666667</v>
      </c>
      <c r="S97" s="9" t="n">
        <v>4.33333333333333</v>
      </c>
      <c r="T97" s="9" t="n">
        <v>1.33333333333333</v>
      </c>
      <c r="U97" s="9" t="n">
        <v>4</v>
      </c>
      <c r="V97" s="9" t="n">
        <v>14</v>
      </c>
      <c r="W97" s="9" t="n">
        <v>2</v>
      </c>
      <c r="X97" s="11" t="n">
        <f aca="false">SUM(B97:W97)</f>
        <v>324.166666666667</v>
      </c>
    </row>
    <row r="98" customFormat="false" ht="11.25" hidden="false" customHeight="false" outlineLevel="0" collapsed="false">
      <c r="A98" s="6" t="s">
        <v>97</v>
      </c>
      <c r="B98" s="12" t="n">
        <v>44.3333333333333</v>
      </c>
      <c r="C98" s="12" t="n">
        <v>1.66666666666667</v>
      </c>
      <c r="D98" s="13" t="n">
        <v>0.666666666666667</v>
      </c>
      <c r="E98" s="12" t="n">
        <v>28</v>
      </c>
      <c r="F98" s="12" t="n">
        <v>1.66666666666667</v>
      </c>
      <c r="G98" s="12" t="n">
        <v>7.66666666666667</v>
      </c>
      <c r="H98" s="12" t="n">
        <v>4.5</v>
      </c>
      <c r="I98" s="12" t="n">
        <v>29</v>
      </c>
      <c r="J98" s="12" t="n">
        <v>39.6666666666667</v>
      </c>
      <c r="K98" s="12" t="n">
        <v>2.66666666666667</v>
      </c>
      <c r="L98" s="12" t="n">
        <v>65.3333333333333</v>
      </c>
      <c r="M98" s="12" t="n">
        <v>2.66666666666667</v>
      </c>
      <c r="N98" s="12" t="n">
        <v>2.66666666666667</v>
      </c>
      <c r="O98" s="12" t="n">
        <v>1</v>
      </c>
      <c r="P98" s="12" t="n">
        <v>18.6666666666667</v>
      </c>
      <c r="Q98" s="12" t="n">
        <v>1.33333333333333</v>
      </c>
      <c r="R98" s="12" t="n">
        <v>11.6666666666667</v>
      </c>
      <c r="S98" s="12" t="n">
        <v>4</v>
      </c>
      <c r="T98" s="12" t="n">
        <v>0.666666666666667</v>
      </c>
      <c r="U98" s="12" t="n">
        <v>3.66666666666667</v>
      </c>
      <c r="V98" s="12" t="n">
        <v>10.5</v>
      </c>
      <c r="W98" s="12" t="n">
        <v>1.66666666666667</v>
      </c>
      <c r="X98" s="14" t="n">
        <f aca="false">SUM(B98:W98)</f>
        <v>283.666666666667</v>
      </c>
    </row>
    <row r="99" customFormat="false" ht="11.25" hidden="false" customHeight="false" outlineLevel="0" collapsed="false">
      <c r="B99" s="16" t="n">
        <f aca="false">SUM(B3:B98)</f>
        <v>8568.33333333333</v>
      </c>
      <c r="C99" s="16" t="n">
        <f aca="false">SUM(C3:C98)</f>
        <v>1337.66666666667</v>
      </c>
      <c r="D99" s="17" t="n">
        <f aca="false">SUM(D3:D98)</f>
        <v>903.666666666667</v>
      </c>
      <c r="E99" s="16" t="n">
        <f aca="false">SUM(E3:E98)</f>
        <v>10934.3333333333</v>
      </c>
      <c r="F99" s="16" t="n">
        <f aca="false">SUM(F3:F98)</f>
        <v>1372</v>
      </c>
      <c r="G99" s="16" t="n">
        <f aca="false">SUM(G3:G98)</f>
        <v>4142</v>
      </c>
      <c r="H99" s="16" t="n">
        <f aca="false">SUM(H3:H98)</f>
        <v>1469.5</v>
      </c>
      <c r="I99" s="16" t="n">
        <f aca="false">SUM(I3:I98)</f>
        <v>11423</v>
      </c>
      <c r="J99" s="16" t="n">
        <f aca="false">SUM(J3:J98)</f>
        <v>10868</v>
      </c>
      <c r="K99" s="16" t="n">
        <f aca="false">SUM(K3:K98)</f>
        <v>2749</v>
      </c>
      <c r="L99" s="16" t="n">
        <f aca="false">SUM(L3:L98)</f>
        <v>18446</v>
      </c>
      <c r="M99" s="16" t="n">
        <f aca="false">SUM(M3:M98)</f>
        <v>3150</v>
      </c>
      <c r="N99" s="16" t="n">
        <f aca="false">SUM(N3:N98)</f>
        <v>2789.33333333333</v>
      </c>
      <c r="O99" s="16" t="n">
        <f aca="false">SUM(O3:O98)</f>
        <v>670.666666666667</v>
      </c>
      <c r="P99" s="16" t="n">
        <f aca="false">SUM(P3:P98)</f>
        <v>6635.66666666667</v>
      </c>
      <c r="Q99" s="16" t="n">
        <f aca="false">SUM(Q3:Q98)</f>
        <v>1143.66666666667</v>
      </c>
      <c r="R99" s="16" t="n">
        <f aca="false">SUM(R3:R98)</f>
        <v>2992.66666666667</v>
      </c>
      <c r="S99" s="16" t="n">
        <f aca="false">SUM(S3:S98)</f>
        <v>3396.66666666667</v>
      </c>
      <c r="T99" s="16" t="n">
        <f aca="false">SUM(T3:T98)</f>
        <v>714.666666666667</v>
      </c>
      <c r="U99" s="16" t="n">
        <f aca="false">SUM(U3:U98)</f>
        <v>1972.33333333333</v>
      </c>
      <c r="V99" s="16" t="n">
        <f aca="false">SUM(V3:V98)</f>
        <v>4366.5</v>
      </c>
      <c r="W99" s="16" t="n">
        <f aca="false">SUM(W3:W98)</f>
        <v>598.666666666667</v>
      </c>
      <c r="X99" s="16" t="n">
        <f aca="false">SUM(X3:X98)</f>
        <v>100644.333333333</v>
      </c>
      <c r="Y99" s="16"/>
      <c r="Z99" s="16"/>
    </row>
    <row r="100" customFormat="false" ht="11.25" hidden="false" customHeight="false" outlineLevel="0" collapsed="false">
      <c r="V100" s="1"/>
    </row>
    <row r="101" customFormat="false" ht="11.25" hidden="false" customHeight="false" outlineLevel="0" collapsed="false">
      <c r="V101" s="1"/>
    </row>
    <row r="102" customFormat="false" ht="11.25" hidden="false" customHeight="false" outlineLevel="0" collapsed="false">
      <c r="A102" s="18" t="s">
        <v>98</v>
      </c>
      <c r="B102" s="18"/>
      <c r="V102" s="1"/>
    </row>
    <row r="103" customFormat="false" ht="11.25" hidden="false" customHeight="false" outlineLevel="0" collapsed="false">
      <c r="B103" s="6" t="n">
        <v>100</v>
      </c>
      <c r="C103" s="6" t="n">
        <f aca="false">B103+1</f>
        <v>101</v>
      </c>
      <c r="D103" s="7" t="n">
        <f aca="false">C103+1</f>
        <v>102</v>
      </c>
      <c r="E103" s="6" t="n">
        <f aca="false">D103+1</f>
        <v>103</v>
      </c>
      <c r="F103" s="6" t="n">
        <f aca="false">E103+1</f>
        <v>104</v>
      </c>
      <c r="G103" s="6" t="n">
        <f aca="false">F103+1</f>
        <v>105</v>
      </c>
      <c r="H103" s="6" t="n">
        <f aca="false">G103+1</f>
        <v>106</v>
      </c>
      <c r="I103" s="6" t="n">
        <f aca="false">H103+1</f>
        <v>107</v>
      </c>
      <c r="J103" s="6" t="n">
        <f aca="false">I103+1</f>
        <v>108</v>
      </c>
      <c r="K103" s="6" t="n">
        <f aca="false">J103+1</f>
        <v>109</v>
      </c>
      <c r="L103" s="6" t="n">
        <f aca="false">K103+1</f>
        <v>110</v>
      </c>
      <c r="M103" s="6" t="n">
        <f aca="false">L103+1</f>
        <v>111</v>
      </c>
      <c r="N103" s="6" t="n">
        <f aca="false">M103+1</f>
        <v>112</v>
      </c>
      <c r="O103" s="6" t="n">
        <f aca="false">N103+1</f>
        <v>113</v>
      </c>
      <c r="P103" s="6" t="n">
        <f aca="false">O103+1</f>
        <v>114</v>
      </c>
      <c r="Q103" s="6" t="n">
        <f aca="false">P103+1</f>
        <v>115</v>
      </c>
      <c r="R103" s="6" t="n">
        <f aca="false">Q103+1</f>
        <v>116</v>
      </c>
      <c r="S103" s="6" t="n">
        <f aca="false">R103+1</f>
        <v>117</v>
      </c>
      <c r="T103" s="6" t="n">
        <f aca="false">S103+1</f>
        <v>118</v>
      </c>
      <c r="U103" s="6" t="n">
        <f aca="false">T103+1</f>
        <v>119</v>
      </c>
      <c r="V103" s="6" t="n">
        <f aca="false">U103+1</f>
        <v>120</v>
      </c>
      <c r="W103" s="6" t="n">
        <f aca="false">V103+1</f>
        <v>121</v>
      </c>
      <c r="X103" s="8" t="s">
        <v>1</v>
      </c>
    </row>
    <row r="104" customFormat="false" ht="11.25" hidden="false" customHeight="false" outlineLevel="0" collapsed="false">
      <c r="A104" s="2" t="s">
        <v>2</v>
      </c>
      <c r="B104" s="9" t="n">
        <v>29.3333333333333</v>
      </c>
      <c r="C104" s="9" t="n">
        <v>0.666666666666667</v>
      </c>
      <c r="D104" s="10" t="n">
        <v>0</v>
      </c>
      <c r="E104" s="9" t="n">
        <v>1.33333333333333</v>
      </c>
      <c r="F104" s="9" t="n">
        <v>1.33333333333333</v>
      </c>
      <c r="G104" s="9" t="n">
        <v>1</v>
      </c>
      <c r="H104" s="9" t="n">
        <v>0</v>
      </c>
      <c r="I104" s="9" t="n">
        <v>1.33333333333333</v>
      </c>
      <c r="J104" s="9" t="n">
        <v>1</v>
      </c>
      <c r="K104" s="9" t="n">
        <v>0.666666666666667</v>
      </c>
      <c r="L104" s="9" t="n">
        <v>18.3333333333333</v>
      </c>
      <c r="M104" s="9" t="n">
        <v>2.33333333333333</v>
      </c>
      <c r="N104" s="9" t="n">
        <v>1</v>
      </c>
      <c r="O104" s="9" t="n">
        <v>0</v>
      </c>
      <c r="P104" s="9" t="n">
        <v>2.66666666666667</v>
      </c>
      <c r="Q104" s="9" t="n">
        <v>0</v>
      </c>
      <c r="R104" s="9" t="n">
        <v>16.3333333333333</v>
      </c>
      <c r="S104" s="9" t="n">
        <v>0</v>
      </c>
      <c r="T104" s="9" t="n">
        <v>0.666666666666667</v>
      </c>
      <c r="U104" s="9" t="n">
        <v>0.666666666666667</v>
      </c>
      <c r="V104" s="9" t="n">
        <v>3.5</v>
      </c>
      <c r="W104" s="9" t="n">
        <v>1</v>
      </c>
      <c r="X104" s="11" t="n">
        <f aca="false">SUM(B104:W104)</f>
        <v>83.1666666666667</v>
      </c>
    </row>
    <row r="105" customFormat="false" ht="11.25" hidden="false" customHeight="false" outlineLevel="0" collapsed="false">
      <c r="A105" s="2" t="s">
        <v>3</v>
      </c>
      <c r="B105" s="9" t="n">
        <v>24.3333333333333</v>
      </c>
      <c r="C105" s="9" t="n">
        <v>0.666666666666667</v>
      </c>
      <c r="D105" s="10" t="n">
        <v>0</v>
      </c>
      <c r="E105" s="9" t="n">
        <v>0.666666666666667</v>
      </c>
      <c r="F105" s="9" t="n">
        <v>0.333333333333333</v>
      </c>
      <c r="G105" s="9" t="n">
        <v>0.333333333333333</v>
      </c>
      <c r="H105" s="9" t="n">
        <v>0.5</v>
      </c>
      <c r="I105" s="9" t="n">
        <v>0.666666666666667</v>
      </c>
      <c r="J105" s="9" t="n">
        <v>1</v>
      </c>
      <c r="K105" s="9" t="n">
        <v>0.666666666666667</v>
      </c>
      <c r="L105" s="9" t="n">
        <v>14.6666666666667</v>
      </c>
      <c r="M105" s="9" t="n">
        <v>1.33333333333333</v>
      </c>
      <c r="N105" s="9" t="n">
        <v>4</v>
      </c>
      <c r="O105" s="9" t="n">
        <v>0</v>
      </c>
      <c r="P105" s="9" t="n">
        <v>1.66666666666667</v>
      </c>
      <c r="Q105" s="9" t="n">
        <v>0.333333333333333</v>
      </c>
      <c r="R105" s="9" t="n">
        <v>13</v>
      </c>
      <c r="S105" s="9" t="n">
        <v>1.33333333333333</v>
      </c>
      <c r="T105" s="9" t="n">
        <v>0.333333333333333</v>
      </c>
      <c r="U105" s="9" t="n">
        <v>0</v>
      </c>
      <c r="V105" s="9" t="n">
        <v>2</v>
      </c>
      <c r="W105" s="9" t="n">
        <v>0.666666666666667</v>
      </c>
      <c r="X105" s="11" t="n">
        <f aca="false">SUM(B105:W105)</f>
        <v>68.5</v>
      </c>
    </row>
    <row r="106" customFormat="false" ht="11.25" hidden="false" customHeight="false" outlineLevel="0" collapsed="false">
      <c r="A106" s="2" t="s">
        <v>4</v>
      </c>
      <c r="B106" s="9" t="n">
        <v>27.6666666666667</v>
      </c>
      <c r="C106" s="9" t="n">
        <v>1.66666666666667</v>
      </c>
      <c r="D106" s="10" t="n">
        <v>0.333333333333333</v>
      </c>
      <c r="E106" s="9" t="n">
        <v>0.666666666666667</v>
      </c>
      <c r="F106" s="9" t="n">
        <v>1.33333333333333</v>
      </c>
      <c r="G106" s="9" t="n">
        <v>1.33333333333333</v>
      </c>
      <c r="H106" s="9" t="n">
        <v>0.5</v>
      </c>
      <c r="I106" s="9" t="n">
        <v>0.666666666666667</v>
      </c>
      <c r="J106" s="9" t="n">
        <v>0.666666666666667</v>
      </c>
      <c r="K106" s="9" t="n">
        <v>2.66666666666667</v>
      </c>
      <c r="L106" s="9" t="n">
        <v>28.6666666666667</v>
      </c>
      <c r="M106" s="9" t="n">
        <v>0</v>
      </c>
      <c r="N106" s="9" t="n">
        <v>0.333333333333333</v>
      </c>
      <c r="O106" s="9" t="n">
        <v>0.333333333333333</v>
      </c>
      <c r="P106" s="9" t="n">
        <v>2.33333333333333</v>
      </c>
      <c r="Q106" s="9" t="n">
        <v>0</v>
      </c>
      <c r="R106" s="9" t="n">
        <v>18.3333333333333</v>
      </c>
      <c r="S106" s="9" t="n">
        <v>1</v>
      </c>
      <c r="T106" s="9" t="n">
        <v>0</v>
      </c>
      <c r="U106" s="9" t="n">
        <v>0</v>
      </c>
      <c r="V106" s="9" t="n">
        <v>1</v>
      </c>
      <c r="W106" s="9" t="n">
        <v>0</v>
      </c>
      <c r="X106" s="11" t="n">
        <f aca="false">SUM(B106:W106)</f>
        <v>89.5</v>
      </c>
    </row>
    <row r="107" customFormat="false" ht="11.25" hidden="false" customHeight="false" outlineLevel="0" collapsed="false">
      <c r="A107" s="2" t="s">
        <v>5</v>
      </c>
      <c r="B107" s="9" t="n">
        <v>26.3333333333333</v>
      </c>
      <c r="C107" s="9" t="n">
        <v>0.333333333333333</v>
      </c>
      <c r="D107" s="10" t="n">
        <v>0</v>
      </c>
      <c r="E107" s="9" t="n">
        <v>1.33333333333333</v>
      </c>
      <c r="F107" s="9" t="n">
        <v>1</v>
      </c>
      <c r="G107" s="9" t="n">
        <v>0.666666666666667</v>
      </c>
      <c r="H107" s="9" t="n">
        <v>0</v>
      </c>
      <c r="I107" s="9" t="n">
        <v>1.33333333333333</v>
      </c>
      <c r="J107" s="9" t="n">
        <v>0.666666666666667</v>
      </c>
      <c r="K107" s="9" t="n">
        <v>0.666666666666667</v>
      </c>
      <c r="L107" s="9" t="n">
        <v>34.6666666666667</v>
      </c>
      <c r="M107" s="9" t="n">
        <v>0</v>
      </c>
      <c r="N107" s="9" t="n">
        <v>1</v>
      </c>
      <c r="O107" s="9" t="n">
        <v>0.333333333333333</v>
      </c>
      <c r="P107" s="9" t="n">
        <v>2</v>
      </c>
      <c r="Q107" s="9" t="n">
        <v>0</v>
      </c>
      <c r="R107" s="9" t="n">
        <v>11.6666666666667</v>
      </c>
      <c r="S107" s="9" t="n">
        <v>0.666666666666667</v>
      </c>
      <c r="T107" s="9" t="n">
        <v>0</v>
      </c>
      <c r="U107" s="9" t="n">
        <v>0.666666666666667</v>
      </c>
      <c r="V107" s="9" t="n">
        <v>0</v>
      </c>
      <c r="W107" s="9" t="n">
        <v>0</v>
      </c>
      <c r="X107" s="11" t="n">
        <f aca="false">SUM(B107:W107)</f>
        <v>83.3333333333333</v>
      </c>
    </row>
    <row r="108" customFormat="false" ht="11.25" hidden="false" customHeight="false" outlineLevel="0" collapsed="false">
      <c r="A108" s="2" t="s">
        <v>6</v>
      </c>
      <c r="B108" s="9" t="n">
        <v>18.6666666666667</v>
      </c>
      <c r="C108" s="9" t="n">
        <v>0.666666666666667</v>
      </c>
      <c r="D108" s="10" t="n">
        <v>0</v>
      </c>
      <c r="E108" s="9" t="n">
        <v>0.666666666666667</v>
      </c>
      <c r="F108" s="9" t="n">
        <v>0.666666666666667</v>
      </c>
      <c r="G108" s="9" t="n">
        <v>0.666666666666667</v>
      </c>
      <c r="H108" s="9" t="n">
        <v>0</v>
      </c>
      <c r="I108" s="9" t="n">
        <v>0.666666666666667</v>
      </c>
      <c r="J108" s="9" t="n">
        <v>1</v>
      </c>
      <c r="K108" s="9" t="n">
        <v>0.333333333333333</v>
      </c>
      <c r="L108" s="9" t="n">
        <v>23.6666666666667</v>
      </c>
      <c r="M108" s="9" t="n">
        <v>0</v>
      </c>
      <c r="N108" s="9" t="n">
        <v>1.33333333333333</v>
      </c>
      <c r="O108" s="9" t="n">
        <v>0</v>
      </c>
      <c r="P108" s="9" t="n">
        <v>0.666666666666667</v>
      </c>
      <c r="Q108" s="9" t="n">
        <v>0</v>
      </c>
      <c r="R108" s="9" t="n">
        <v>12</v>
      </c>
      <c r="S108" s="9" t="n">
        <v>0</v>
      </c>
      <c r="T108" s="9" t="n">
        <v>0</v>
      </c>
      <c r="U108" s="9" t="n">
        <v>0.666666666666667</v>
      </c>
      <c r="V108" s="9" t="n">
        <v>3.5</v>
      </c>
      <c r="W108" s="9" t="n">
        <v>0.333333333333333</v>
      </c>
      <c r="X108" s="11" t="n">
        <f aca="false">SUM(B108:W108)</f>
        <v>65.5</v>
      </c>
    </row>
    <row r="109" customFormat="false" ht="11.25" hidden="false" customHeight="false" outlineLevel="0" collapsed="false">
      <c r="A109" s="2" t="s">
        <v>7</v>
      </c>
      <c r="B109" s="9" t="n">
        <v>23.6666666666667</v>
      </c>
      <c r="C109" s="9" t="n">
        <v>1.66666666666667</v>
      </c>
      <c r="D109" s="10" t="n">
        <v>0</v>
      </c>
      <c r="E109" s="9" t="n">
        <v>1.33333333333333</v>
      </c>
      <c r="F109" s="9" t="n">
        <v>1</v>
      </c>
      <c r="G109" s="9" t="n">
        <v>0.333333333333333</v>
      </c>
      <c r="H109" s="9" t="n">
        <v>0</v>
      </c>
      <c r="I109" s="9" t="n">
        <v>1.33333333333333</v>
      </c>
      <c r="J109" s="9" t="n">
        <v>0.666666666666667</v>
      </c>
      <c r="K109" s="9" t="n">
        <v>0.666666666666667</v>
      </c>
      <c r="L109" s="9" t="n">
        <v>22.3333333333333</v>
      </c>
      <c r="M109" s="9" t="n">
        <v>3.66666666666667</v>
      </c>
      <c r="N109" s="9" t="n">
        <v>1.33333333333333</v>
      </c>
      <c r="O109" s="9" t="n">
        <v>0</v>
      </c>
      <c r="P109" s="9" t="n">
        <v>2.66666666666667</v>
      </c>
      <c r="Q109" s="9" t="n">
        <v>0</v>
      </c>
      <c r="R109" s="9" t="n">
        <v>14.6666666666667</v>
      </c>
      <c r="S109" s="9" t="n">
        <v>0</v>
      </c>
      <c r="T109" s="9" t="n">
        <v>0.666666666666667</v>
      </c>
      <c r="U109" s="9" t="n">
        <v>0.333333333333333</v>
      </c>
      <c r="V109" s="9" t="n">
        <v>2</v>
      </c>
      <c r="W109" s="9" t="n">
        <v>0.333333333333333</v>
      </c>
      <c r="X109" s="11" t="n">
        <f aca="false">SUM(B109:W109)</f>
        <v>78.6666666666667</v>
      </c>
    </row>
    <row r="110" customFormat="false" ht="11.25" hidden="false" customHeight="false" outlineLevel="0" collapsed="false">
      <c r="A110" s="2" t="s">
        <v>8</v>
      </c>
      <c r="B110" s="9" t="n">
        <v>16.6666666666667</v>
      </c>
      <c r="C110" s="9" t="n">
        <v>1.66666666666667</v>
      </c>
      <c r="D110" s="10" t="n">
        <v>0</v>
      </c>
      <c r="E110" s="9" t="n">
        <v>0.666666666666667</v>
      </c>
      <c r="F110" s="9" t="n">
        <v>1.33333333333333</v>
      </c>
      <c r="G110" s="9" t="n">
        <v>0.333333333333333</v>
      </c>
      <c r="H110" s="9" t="n">
        <v>0</v>
      </c>
      <c r="I110" s="9" t="n">
        <v>0.666666666666667</v>
      </c>
      <c r="J110" s="9" t="n">
        <v>0.666666666666667</v>
      </c>
      <c r="K110" s="9" t="n">
        <v>1.66666666666667</v>
      </c>
      <c r="L110" s="9" t="n">
        <v>25.6666666666667</v>
      </c>
      <c r="M110" s="9" t="n">
        <v>0</v>
      </c>
      <c r="N110" s="9" t="n">
        <v>2.33333333333333</v>
      </c>
      <c r="O110" s="9" t="n">
        <v>0</v>
      </c>
      <c r="P110" s="9" t="n">
        <v>1.33333333333333</v>
      </c>
      <c r="Q110" s="9" t="n">
        <v>0</v>
      </c>
      <c r="R110" s="9" t="n">
        <v>7.33333333333333</v>
      </c>
      <c r="S110" s="9" t="n">
        <v>0.666666666666667</v>
      </c>
      <c r="T110" s="9" t="n">
        <v>0</v>
      </c>
      <c r="U110" s="9" t="n">
        <v>0.666666666666667</v>
      </c>
      <c r="V110" s="9" t="n">
        <v>1.5</v>
      </c>
      <c r="W110" s="9" t="n">
        <v>0</v>
      </c>
      <c r="X110" s="11" t="n">
        <f aca="false">SUM(B110:W110)</f>
        <v>63.1666666666667</v>
      </c>
    </row>
    <row r="111" customFormat="false" ht="11.25" hidden="false" customHeight="false" outlineLevel="0" collapsed="false">
      <c r="A111" s="2" t="s">
        <v>9</v>
      </c>
      <c r="B111" s="9" t="n">
        <v>18</v>
      </c>
      <c r="C111" s="9" t="n">
        <v>1.66666666666667</v>
      </c>
      <c r="D111" s="10" t="n">
        <v>0</v>
      </c>
      <c r="E111" s="9" t="n">
        <v>1.33333333333333</v>
      </c>
      <c r="F111" s="9" t="n">
        <v>0.333333333333333</v>
      </c>
      <c r="G111" s="9" t="n">
        <v>0</v>
      </c>
      <c r="H111" s="9" t="n">
        <v>0.5</v>
      </c>
      <c r="I111" s="9" t="n">
        <v>1.33333333333333</v>
      </c>
      <c r="J111" s="9" t="n">
        <v>0.666666666666667</v>
      </c>
      <c r="K111" s="9" t="n">
        <v>0.333333333333333</v>
      </c>
      <c r="L111" s="9" t="n">
        <v>25.6666666666667</v>
      </c>
      <c r="M111" s="9" t="n">
        <v>0</v>
      </c>
      <c r="N111" s="9" t="n">
        <v>2</v>
      </c>
      <c r="O111" s="9" t="n">
        <v>0</v>
      </c>
      <c r="P111" s="9" t="n">
        <v>2</v>
      </c>
      <c r="Q111" s="9" t="n">
        <v>0</v>
      </c>
      <c r="R111" s="9" t="n">
        <v>9.33333333333333</v>
      </c>
      <c r="S111" s="9" t="n">
        <v>0</v>
      </c>
      <c r="T111" s="9" t="n">
        <v>0</v>
      </c>
      <c r="U111" s="9" t="n">
        <v>0.666666666666667</v>
      </c>
      <c r="V111" s="9" t="n">
        <v>2</v>
      </c>
      <c r="W111" s="9" t="n">
        <v>0</v>
      </c>
      <c r="X111" s="11" t="n">
        <f aca="false">SUM(B111:W111)</f>
        <v>65.8333333333333</v>
      </c>
    </row>
    <row r="112" customFormat="false" ht="11.25" hidden="false" customHeight="false" outlineLevel="0" collapsed="false">
      <c r="A112" s="2" t="s">
        <v>10</v>
      </c>
      <c r="B112" s="9" t="n">
        <v>12.6666666666667</v>
      </c>
      <c r="C112" s="9" t="n">
        <v>0.666666666666667</v>
      </c>
      <c r="D112" s="10" t="n">
        <v>0</v>
      </c>
      <c r="E112" s="9" t="n">
        <v>2.33333333333333</v>
      </c>
      <c r="F112" s="9" t="n">
        <v>1</v>
      </c>
      <c r="G112" s="9" t="n">
        <v>0</v>
      </c>
      <c r="H112" s="9" t="n">
        <v>0</v>
      </c>
      <c r="I112" s="9" t="n">
        <v>2.33333333333333</v>
      </c>
      <c r="J112" s="9" t="n">
        <v>1.33333333333333</v>
      </c>
      <c r="K112" s="9" t="n">
        <v>0.333333333333333</v>
      </c>
      <c r="L112" s="9" t="n">
        <v>27</v>
      </c>
      <c r="M112" s="9" t="n">
        <v>0</v>
      </c>
      <c r="N112" s="9" t="n">
        <v>1.66666666666667</v>
      </c>
      <c r="O112" s="9" t="n">
        <v>0</v>
      </c>
      <c r="P112" s="9" t="n">
        <v>3.66666666666667</v>
      </c>
      <c r="Q112" s="9" t="n">
        <v>0</v>
      </c>
      <c r="R112" s="9" t="n">
        <v>10.3333333333333</v>
      </c>
      <c r="S112" s="9" t="n">
        <v>0.333333333333333</v>
      </c>
      <c r="T112" s="9" t="n">
        <v>0</v>
      </c>
      <c r="U112" s="9" t="n">
        <v>0.333333333333333</v>
      </c>
      <c r="V112" s="9" t="n">
        <v>1</v>
      </c>
      <c r="W112" s="9" t="n">
        <v>0</v>
      </c>
      <c r="X112" s="11" t="n">
        <f aca="false">SUM(B112:W112)</f>
        <v>65</v>
      </c>
    </row>
    <row r="113" customFormat="false" ht="11.25" hidden="false" customHeight="false" outlineLevel="0" collapsed="false">
      <c r="A113" s="2" t="s">
        <v>11</v>
      </c>
      <c r="B113" s="9" t="n">
        <v>11</v>
      </c>
      <c r="C113" s="9" t="n">
        <v>1.33333333333333</v>
      </c>
      <c r="D113" s="10" t="n">
        <v>0</v>
      </c>
      <c r="E113" s="9" t="n">
        <v>0.666666666666667</v>
      </c>
      <c r="F113" s="9" t="n">
        <v>0.666666666666667</v>
      </c>
      <c r="G113" s="9" t="n">
        <v>0.333333333333333</v>
      </c>
      <c r="H113" s="9" t="n">
        <v>0</v>
      </c>
      <c r="I113" s="9" t="n">
        <v>0.666666666666667</v>
      </c>
      <c r="J113" s="9" t="n">
        <v>1</v>
      </c>
      <c r="K113" s="9" t="n">
        <v>2</v>
      </c>
      <c r="L113" s="9" t="n">
        <v>36</v>
      </c>
      <c r="M113" s="9" t="n">
        <v>0</v>
      </c>
      <c r="N113" s="9" t="n">
        <v>1</v>
      </c>
      <c r="O113" s="9" t="n">
        <v>0</v>
      </c>
      <c r="P113" s="9" t="n">
        <v>1.33333333333333</v>
      </c>
      <c r="Q113" s="9" t="n">
        <v>0</v>
      </c>
      <c r="R113" s="9" t="n">
        <v>7.66666666666667</v>
      </c>
      <c r="S113" s="9" t="n">
        <v>1</v>
      </c>
      <c r="T113" s="9" t="n">
        <v>0</v>
      </c>
      <c r="U113" s="9" t="n">
        <v>0</v>
      </c>
      <c r="V113" s="9" t="n">
        <v>0</v>
      </c>
      <c r="W113" s="9" t="n">
        <v>0.333333333333333</v>
      </c>
      <c r="X113" s="11" t="n">
        <f aca="false">SUM(B113:W113)</f>
        <v>65</v>
      </c>
    </row>
    <row r="114" customFormat="false" ht="11.25" hidden="false" customHeight="false" outlineLevel="0" collapsed="false">
      <c r="A114" s="2" t="s">
        <v>12</v>
      </c>
      <c r="B114" s="9" t="n">
        <v>10</v>
      </c>
      <c r="C114" s="9" t="n">
        <v>1.33333333333333</v>
      </c>
      <c r="D114" s="10" t="n">
        <v>0</v>
      </c>
      <c r="E114" s="9" t="n">
        <v>0</v>
      </c>
      <c r="F114" s="9" t="n">
        <v>1</v>
      </c>
      <c r="G114" s="9" t="n">
        <v>0</v>
      </c>
      <c r="H114" s="9" t="n">
        <v>0</v>
      </c>
      <c r="I114" s="9" t="n">
        <v>0</v>
      </c>
      <c r="J114" s="9" t="n">
        <v>0.666666666666667</v>
      </c>
      <c r="K114" s="9" t="n">
        <v>1</v>
      </c>
      <c r="L114" s="9" t="n">
        <v>26</v>
      </c>
      <c r="M114" s="9" t="n">
        <v>0</v>
      </c>
      <c r="N114" s="9" t="n">
        <v>0.666666666666667</v>
      </c>
      <c r="O114" s="9" t="n">
        <v>0</v>
      </c>
      <c r="P114" s="9" t="n">
        <v>2</v>
      </c>
      <c r="Q114" s="9" t="n">
        <v>0.666666666666667</v>
      </c>
      <c r="R114" s="9" t="n">
        <v>5.66666666666667</v>
      </c>
      <c r="S114" s="9" t="n">
        <v>0</v>
      </c>
      <c r="T114" s="9" t="n">
        <v>0</v>
      </c>
      <c r="U114" s="9" t="n">
        <v>0.666666666666667</v>
      </c>
      <c r="V114" s="9" t="n">
        <v>0</v>
      </c>
      <c r="W114" s="9" t="n">
        <v>0</v>
      </c>
      <c r="X114" s="11" t="n">
        <f aca="false">SUM(B114:W114)</f>
        <v>49.6666666666667</v>
      </c>
    </row>
    <row r="115" customFormat="false" ht="11.25" hidden="false" customHeight="false" outlineLevel="0" collapsed="false">
      <c r="A115" s="2" t="s">
        <v>13</v>
      </c>
      <c r="B115" s="9" t="n">
        <v>9</v>
      </c>
      <c r="C115" s="9" t="n">
        <v>1.33333333333333</v>
      </c>
      <c r="D115" s="10" t="n">
        <v>0</v>
      </c>
      <c r="E115" s="9" t="n">
        <v>0</v>
      </c>
      <c r="F115" s="9" t="n">
        <v>0</v>
      </c>
      <c r="G115" s="9" t="n">
        <v>0.333333333333333</v>
      </c>
      <c r="H115" s="9" t="n">
        <v>0</v>
      </c>
      <c r="I115" s="9" t="n">
        <v>0</v>
      </c>
      <c r="J115" s="9" t="n">
        <v>0.666666666666667</v>
      </c>
      <c r="K115" s="9" t="n">
        <v>0.666666666666667</v>
      </c>
      <c r="L115" s="9" t="n">
        <v>36.3333333333333</v>
      </c>
      <c r="M115" s="9" t="n">
        <v>4</v>
      </c>
      <c r="N115" s="9" t="n">
        <v>0</v>
      </c>
      <c r="O115" s="9" t="n">
        <v>0.333333333333333</v>
      </c>
      <c r="P115" s="9" t="n">
        <v>1.66666666666667</v>
      </c>
      <c r="Q115" s="9" t="n">
        <v>0</v>
      </c>
      <c r="R115" s="9" t="n">
        <v>6.33333333333333</v>
      </c>
      <c r="S115" s="9" t="n">
        <v>0.333333333333333</v>
      </c>
      <c r="T115" s="9" t="n">
        <v>1</v>
      </c>
      <c r="U115" s="9" t="n">
        <v>1</v>
      </c>
      <c r="V115" s="9" t="n">
        <v>0</v>
      </c>
      <c r="W115" s="9" t="n">
        <v>0</v>
      </c>
      <c r="X115" s="11" t="n">
        <f aca="false">SUM(B115:W115)</f>
        <v>63</v>
      </c>
    </row>
    <row r="116" customFormat="false" ht="11.25" hidden="false" customHeight="false" outlineLevel="0" collapsed="false">
      <c r="A116" s="2" t="s">
        <v>14</v>
      </c>
      <c r="B116" s="9" t="n">
        <v>12.3333333333333</v>
      </c>
      <c r="C116" s="9" t="n">
        <v>1.33333333333333</v>
      </c>
      <c r="D116" s="10" t="n">
        <v>0</v>
      </c>
      <c r="E116" s="9" t="n">
        <v>0.666666666666667</v>
      </c>
      <c r="F116" s="9" t="n">
        <v>0.333333333333333</v>
      </c>
      <c r="G116" s="9" t="n">
        <v>0.333333333333333</v>
      </c>
      <c r="H116" s="9" t="n">
        <v>0</v>
      </c>
      <c r="I116" s="9" t="n">
        <v>0.666666666666667</v>
      </c>
      <c r="J116" s="9" t="n">
        <v>0</v>
      </c>
      <c r="K116" s="9" t="n">
        <v>0.333333333333333</v>
      </c>
      <c r="L116" s="9" t="n">
        <v>46.3333333333333</v>
      </c>
      <c r="M116" s="9" t="n">
        <v>0</v>
      </c>
      <c r="N116" s="9" t="n">
        <v>1.66666666666667</v>
      </c>
      <c r="O116" s="9" t="n">
        <v>0</v>
      </c>
      <c r="P116" s="9" t="n">
        <v>2</v>
      </c>
      <c r="Q116" s="9" t="n">
        <v>0</v>
      </c>
      <c r="R116" s="9" t="n">
        <v>8</v>
      </c>
      <c r="S116" s="9" t="n">
        <v>1</v>
      </c>
      <c r="T116" s="9" t="n">
        <v>0</v>
      </c>
      <c r="U116" s="9" t="n">
        <v>0.333333333333333</v>
      </c>
      <c r="V116" s="9" t="n">
        <v>0</v>
      </c>
      <c r="W116" s="9" t="n">
        <v>0</v>
      </c>
      <c r="X116" s="11" t="n">
        <f aca="false">SUM(B116:W116)</f>
        <v>75.3333333333333</v>
      </c>
    </row>
    <row r="117" customFormat="false" ht="11.25" hidden="false" customHeight="false" outlineLevel="0" collapsed="false">
      <c r="A117" s="2" t="s">
        <v>15</v>
      </c>
      <c r="B117" s="9" t="n">
        <v>13</v>
      </c>
      <c r="C117" s="9" t="n">
        <v>0.666666666666667</v>
      </c>
      <c r="D117" s="10" t="n">
        <v>0</v>
      </c>
      <c r="E117" s="9" t="n">
        <v>0.666666666666667</v>
      </c>
      <c r="F117" s="9" t="n">
        <v>1</v>
      </c>
      <c r="G117" s="9" t="n">
        <v>0</v>
      </c>
      <c r="H117" s="9" t="n">
        <v>0</v>
      </c>
      <c r="I117" s="9" t="n">
        <v>0.666666666666667</v>
      </c>
      <c r="J117" s="9" t="n">
        <v>0.666666666666667</v>
      </c>
      <c r="K117" s="9" t="n">
        <v>1</v>
      </c>
      <c r="L117" s="9" t="n">
        <v>38.6666666666667</v>
      </c>
      <c r="M117" s="9" t="n">
        <v>0</v>
      </c>
      <c r="N117" s="9" t="n">
        <v>0.666666666666667</v>
      </c>
      <c r="O117" s="9" t="n">
        <v>0</v>
      </c>
      <c r="P117" s="9" t="n">
        <v>1</v>
      </c>
      <c r="Q117" s="9" t="n">
        <v>0</v>
      </c>
      <c r="R117" s="9" t="n">
        <v>12.3333333333333</v>
      </c>
      <c r="S117" s="9" t="n">
        <v>0.333333333333333</v>
      </c>
      <c r="T117" s="9" t="n">
        <v>0</v>
      </c>
      <c r="U117" s="9" t="n">
        <v>0.333333333333333</v>
      </c>
      <c r="V117" s="9" t="n">
        <v>0.5</v>
      </c>
      <c r="W117" s="9" t="n">
        <v>0</v>
      </c>
      <c r="X117" s="11" t="n">
        <f aca="false">SUM(B117:W117)</f>
        <v>71.5</v>
      </c>
    </row>
    <row r="118" customFormat="false" ht="11.25" hidden="false" customHeight="false" outlineLevel="0" collapsed="false">
      <c r="A118" s="2" t="s">
        <v>16</v>
      </c>
      <c r="B118" s="9" t="n">
        <v>13.6666666666667</v>
      </c>
      <c r="C118" s="9" t="n">
        <v>1.33333333333333</v>
      </c>
      <c r="D118" s="10" t="n">
        <v>0</v>
      </c>
      <c r="E118" s="9" t="n">
        <v>0</v>
      </c>
      <c r="F118" s="9" t="n">
        <v>1.33333333333333</v>
      </c>
      <c r="G118" s="9" t="n">
        <v>0</v>
      </c>
      <c r="H118" s="9" t="n">
        <v>0</v>
      </c>
      <c r="I118" s="9" t="n">
        <v>0</v>
      </c>
      <c r="J118" s="9" t="n">
        <v>1</v>
      </c>
      <c r="K118" s="9" t="n">
        <v>1.66666666666667</v>
      </c>
      <c r="L118" s="9" t="n">
        <v>34.6666666666667</v>
      </c>
      <c r="M118" s="9" t="n">
        <v>1.33333333333333</v>
      </c>
      <c r="N118" s="9" t="n">
        <v>1</v>
      </c>
      <c r="O118" s="9" t="n">
        <v>0</v>
      </c>
      <c r="P118" s="9" t="n">
        <v>2.33333333333333</v>
      </c>
      <c r="Q118" s="9" t="n">
        <v>0</v>
      </c>
      <c r="R118" s="9" t="n">
        <v>6.33333333333333</v>
      </c>
      <c r="S118" s="9" t="n">
        <v>0.333333333333333</v>
      </c>
      <c r="T118" s="9" t="n">
        <v>0.333333333333333</v>
      </c>
      <c r="U118" s="9" t="n">
        <v>0.333333333333333</v>
      </c>
      <c r="V118" s="9" t="n">
        <v>1.5</v>
      </c>
      <c r="W118" s="9" t="n">
        <v>0</v>
      </c>
      <c r="X118" s="11" t="n">
        <f aca="false">SUM(B118:W118)</f>
        <v>67.1666666666667</v>
      </c>
    </row>
    <row r="119" customFormat="false" ht="11.25" hidden="false" customHeight="false" outlineLevel="0" collapsed="false">
      <c r="A119" s="2" t="s">
        <v>17</v>
      </c>
      <c r="B119" s="9" t="n">
        <v>9</v>
      </c>
      <c r="C119" s="9" t="n">
        <v>1.66666666666667</v>
      </c>
      <c r="D119" s="10" t="n">
        <v>0</v>
      </c>
      <c r="E119" s="9" t="n">
        <v>2.33333333333333</v>
      </c>
      <c r="F119" s="9" t="n">
        <v>1</v>
      </c>
      <c r="G119" s="9" t="n">
        <v>0</v>
      </c>
      <c r="H119" s="9" t="n">
        <v>0.5</v>
      </c>
      <c r="I119" s="9" t="n">
        <v>2.33333333333333</v>
      </c>
      <c r="J119" s="9" t="n">
        <v>1</v>
      </c>
      <c r="K119" s="9" t="n">
        <v>0</v>
      </c>
      <c r="L119" s="9" t="n">
        <v>24.6666666666667</v>
      </c>
      <c r="M119" s="9" t="n">
        <v>0</v>
      </c>
      <c r="N119" s="9" t="n">
        <v>2</v>
      </c>
      <c r="O119" s="9" t="n">
        <v>0</v>
      </c>
      <c r="P119" s="9" t="n">
        <v>2.66666666666667</v>
      </c>
      <c r="Q119" s="9" t="n">
        <v>0</v>
      </c>
      <c r="R119" s="9" t="n">
        <v>7</v>
      </c>
      <c r="S119" s="9" t="n">
        <v>0.666666666666667</v>
      </c>
      <c r="T119" s="9" t="n">
        <v>0</v>
      </c>
      <c r="U119" s="9" t="n">
        <v>0.333333333333333</v>
      </c>
      <c r="V119" s="9" t="n">
        <v>0</v>
      </c>
      <c r="W119" s="9" t="n">
        <v>0</v>
      </c>
      <c r="X119" s="11" t="n">
        <f aca="false">SUM(B119:W119)</f>
        <v>55.1666666666667</v>
      </c>
    </row>
    <row r="120" customFormat="false" ht="11.25" hidden="false" customHeight="false" outlineLevel="0" collapsed="false">
      <c r="A120" s="2" t="s">
        <v>18</v>
      </c>
      <c r="B120" s="9" t="n">
        <v>11.6666666666667</v>
      </c>
      <c r="C120" s="9" t="n">
        <v>5.33333333333333</v>
      </c>
      <c r="D120" s="10" t="n">
        <v>0</v>
      </c>
      <c r="E120" s="9" t="n">
        <v>1.33333333333333</v>
      </c>
      <c r="F120" s="9" t="n">
        <v>0.333333333333333</v>
      </c>
      <c r="G120" s="9" t="n">
        <v>0.333333333333333</v>
      </c>
      <c r="H120" s="9" t="n">
        <v>0</v>
      </c>
      <c r="I120" s="9" t="n">
        <v>1.33333333333333</v>
      </c>
      <c r="J120" s="9" t="n">
        <v>0.333333333333333</v>
      </c>
      <c r="K120" s="9" t="n">
        <v>0.666666666666667</v>
      </c>
      <c r="L120" s="9" t="n">
        <v>37</v>
      </c>
      <c r="M120" s="9" t="n">
        <v>1.33333333333333</v>
      </c>
      <c r="N120" s="9" t="n">
        <v>1.66666666666667</v>
      </c>
      <c r="O120" s="9" t="n">
        <v>0</v>
      </c>
      <c r="P120" s="9" t="n">
        <v>3.33333333333333</v>
      </c>
      <c r="Q120" s="9" t="n">
        <v>0</v>
      </c>
      <c r="R120" s="9" t="n">
        <v>7.66666666666667</v>
      </c>
      <c r="S120" s="9" t="n">
        <v>0</v>
      </c>
      <c r="T120" s="9" t="n">
        <v>0.333333333333333</v>
      </c>
      <c r="U120" s="9" t="n">
        <v>0.666666666666667</v>
      </c>
      <c r="V120" s="9" t="n">
        <v>1.5</v>
      </c>
      <c r="W120" s="9" t="n">
        <v>0.333333333333333</v>
      </c>
      <c r="X120" s="11" t="n">
        <f aca="false">SUM(B120:W120)</f>
        <v>75.1666666666667</v>
      </c>
    </row>
    <row r="121" customFormat="false" ht="11.25" hidden="false" customHeight="false" outlineLevel="0" collapsed="false">
      <c r="A121" s="2" t="s">
        <v>19</v>
      </c>
      <c r="B121" s="9" t="n">
        <v>10.3333333333333</v>
      </c>
      <c r="C121" s="9" t="n">
        <v>2.66666666666667</v>
      </c>
      <c r="D121" s="10" t="n">
        <v>0</v>
      </c>
      <c r="E121" s="9" t="n">
        <v>3</v>
      </c>
      <c r="F121" s="9" t="n">
        <v>0.666666666666667</v>
      </c>
      <c r="G121" s="9" t="n">
        <v>0</v>
      </c>
      <c r="H121" s="9" t="n">
        <v>0</v>
      </c>
      <c r="I121" s="9" t="n">
        <v>3</v>
      </c>
      <c r="J121" s="9" t="n">
        <v>0.666666666666667</v>
      </c>
      <c r="K121" s="9" t="n">
        <v>2.33333333333333</v>
      </c>
      <c r="L121" s="9" t="n">
        <v>24.6666666666667</v>
      </c>
      <c r="M121" s="9" t="n">
        <v>0</v>
      </c>
      <c r="N121" s="9" t="n">
        <v>0</v>
      </c>
      <c r="O121" s="9" t="n">
        <v>0</v>
      </c>
      <c r="P121" s="9" t="n">
        <v>3</v>
      </c>
      <c r="Q121" s="9" t="n">
        <v>0</v>
      </c>
      <c r="R121" s="9" t="n">
        <v>10</v>
      </c>
      <c r="S121" s="9" t="n">
        <v>0</v>
      </c>
      <c r="T121" s="9" t="n">
        <v>0</v>
      </c>
      <c r="U121" s="9" t="n">
        <v>3.33333333333333</v>
      </c>
      <c r="V121" s="9" t="n">
        <v>3</v>
      </c>
      <c r="W121" s="9" t="n">
        <v>0</v>
      </c>
      <c r="X121" s="11" t="n">
        <f aca="false">SUM(B121:W121)</f>
        <v>66.6666666666667</v>
      </c>
    </row>
    <row r="122" customFormat="false" ht="11.25" hidden="false" customHeight="false" outlineLevel="0" collapsed="false">
      <c r="A122" s="2" t="s">
        <v>20</v>
      </c>
      <c r="B122" s="9" t="n">
        <v>20</v>
      </c>
      <c r="C122" s="9" t="n">
        <v>3.33333333333333</v>
      </c>
      <c r="D122" s="10" t="n">
        <v>0.666666666666667</v>
      </c>
      <c r="E122" s="9" t="n">
        <v>0</v>
      </c>
      <c r="F122" s="9" t="n">
        <v>1.66666666666667</v>
      </c>
      <c r="G122" s="9" t="n">
        <v>0.333333333333333</v>
      </c>
      <c r="H122" s="9" t="n">
        <v>0</v>
      </c>
      <c r="I122" s="9" t="n">
        <v>0</v>
      </c>
      <c r="J122" s="9" t="n">
        <v>0</v>
      </c>
      <c r="K122" s="9" t="n">
        <v>1.66666666666667</v>
      </c>
      <c r="L122" s="9" t="n">
        <v>30.6666666666667</v>
      </c>
      <c r="M122" s="9" t="n">
        <v>1.33333333333333</v>
      </c>
      <c r="N122" s="9" t="n">
        <v>1</v>
      </c>
      <c r="O122" s="9" t="n">
        <v>0</v>
      </c>
      <c r="P122" s="9" t="n">
        <v>3.66666666666667</v>
      </c>
      <c r="Q122" s="9" t="n">
        <v>0</v>
      </c>
      <c r="R122" s="9" t="n">
        <v>8.33333333333333</v>
      </c>
      <c r="S122" s="9" t="n">
        <v>1.33333333333333</v>
      </c>
      <c r="T122" s="9" t="n">
        <v>0.333333333333333</v>
      </c>
      <c r="U122" s="9" t="n">
        <v>1</v>
      </c>
      <c r="V122" s="9" t="n">
        <v>1.5</v>
      </c>
      <c r="W122" s="9" t="n">
        <v>0.666666666666667</v>
      </c>
      <c r="X122" s="11" t="n">
        <f aca="false">SUM(B122:W122)</f>
        <v>77.5</v>
      </c>
    </row>
    <row r="123" customFormat="false" ht="11.25" hidden="false" customHeight="false" outlineLevel="0" collapsed="false">
      <c r="A123" s="2" t="s">
        <v>21</v>
      </c>
      <c r="B123" s="9" t="n">
        <v>16</v>
      </c>
      <c r="C123" s="9" t="n">
        <v>4.66666666666667</v>
      </c>
      <c r="D123" s="10" t="n">
        <v>0</v>
      </c>
      <c r="E123" s="9" t="n">
        <v>2.66666666666667</v>
      </c>
      <c r="F123" s="9" t="n">
        <v>2.33333333333333</v>
      </c>
      <c r="G123" s="9" t="n">
        <v>0.666666666666667</v>
      </c>
      <c r="H123" s="9" t="n">
        <v>0.5</v>
      </c>
      <c r="I123" s="9" t="n">
        <v>3</v>
      </c>
      <c r="J123" s="9" t="n">
        <v>1.33333333333333</v>
      </c>
      <c r="K123" s="9" t="n">
        <v>6.66666666666667</v>
      </c>
      <c r="L123" s="9" t="n">
        <v>25.6666666666667</v>
      </c>
      <c r="M123" s="9" t="n">
        <v>2.66666666666667</v>
      </c>
      <c r="N123" s="9" t="n">
        <v>3</v>
      </c>
      <c r="O123" s="9" t="n">
        <v>0</v>
      </c>
      <c r="P123" s="9" t="n">
        <v>5.33333333333333</v>
      </c>
      <c r="Q123" s="9" t="n">
        <v>0.666666666666667</v>
      </c>
      <c r="R123" s="9" t="n">
        <v>8</v>
      </c>
      <c r="S123" s="9" t="n">
        <v>2</v>
      </c>
      <c r="T123" s="9" t="n">
        <v>0.666666666666667</v>
      </c>
      <c r="U123" s="9" t="n">
        <v>0.666666666666667</v>
      </c>
      <c r="V123" s="9" t="n">
        <v>1</v>
      </c>
      <c r="W123" s="9" t="n">
        <v>0.333333333333333</v>
      </c>
      <c r="X123" s="11" t="n">
        <f aca="false">SUM(B123:W123)</f>
        <v>87.8333333333333</v>
      </c>
    </row>
    <row r="124" customFormat="false" ht="11.25" hidden="false" customHeight="false" outlineLevel="0" collapsed="false">
      <c r="A124" s="2" t="s">
        <v>22</v>
      </c>
      <c r="B124" s="9" t="n">
        <v>19.3333333333333</v>
      </c>
      <c r="C124" s="9" t="n">
        <v>0.333333333333333</v>
      </c>
      <c r="D124" s="10" t="n">
        <v>0</v>
      </c>
      <c r="E124" s="9" t="n">
        <v>3</v>
      </c>
      <c r="F124" s="9" t="n">
        <v>1.66666666666667</v>
      </c>
      <c r="G124" s="9" t="n">
        <v>0.666666666666667</v>
      </c>
      <c r="H124" s="9" t="n">
        <v>1.5</v>
      </c>
      <c r="I124" s="9" t="n">
        <v>3</v>
      </c>
      <c r="J124" s="9" t="n">
        <v>1.66666666666667</v>
      </c>
      <c r="K124" s="9" t="n">
        <v>7</v>
      </c>
      <c r="L124" s="9" t="n">
        <v>28.6666666666667</v>
      </c>
      <c r="M124" s="9" t="n">
        <v>5</v>
      </c>
      <c r="N124" s="9" t="n">
        <v>1.66666666666667</v>
      </c>
      <c r="O124" s="9" t="n">
        <v>0</v>
      </c>
      <c r="P124" s="9" t="n">
        <v>4</v>
      </c>
      <c r="Q124" s="9" t="n">
        <v>0.333333333333333</v>
      </c>
      <c r="R124" s="9" t="n">
        <v>8.66666666666667</v>
      </c>
      <c r="S124" s="9" t="n">
        <v>2</v>
      </c>
      <c r="T124" s="9" t="n">
        <v>1</v>
      </c>
      <c r="U124" s="9" t="n">
        <v>1</v>
      </c>
      <c r="V124" s="9" t="n">
        <v>3</v>
      </c>
      <c r="W124" s="9" t="n">
        <v>1</v>
      </c>
      <c r="X124" s="11" t="n">
        <f aca="false">SUM(B124:W124)</f>
        <v>94.5</v>
      </c>
    </row>
    <row r="125" customFormat="false" ht="11.25" hidden="false" customHeight="false" outlineLevel="0" collapsed="false">
      <c r="A125" s="2" t="s">
        <v>23</v>
      </c>
      <c r="B125" s="9" t="n">
        <v>23</v>
      </c>
      <c r="C125" s="9" t="n">
        <v>2.33333333333333</v>
      </c>
      <c r="D125" s="10" t="n">
        <v>1</v>
      </c>
      <c r="E125" s="9" t="n">
        <v>3</v>
      </c>
      <c r="F125" s="9" t="n">
        <v>3.33333333333333</v>
      </c>
      <c r="G125" s="9" t="n">
        <v>1.33333333333333</v>
      </c>
      <c r="H125" s="9" t="n">
        <v>1</v>
      </c>
      <c r="I125" s="9" t="n">
        <v>3</v>
      </c>
      <c r="J125" s="9" t="n">
        <v>0.333333333333333</v>
      </c>
      <c r="K125" s="9" t="n">
        <v>3</v>
      </c>
      <c r="L125" s="9" t="n">
        <v>40.3333333333333</v>
      </c>
      <c r="M125" s="9" t="n">
        <v>5</v>
      </c>
      <c r="N125" s="9" t="n">
        <v>3</v>
      </c>
      <c r="O125" s="9" t="n">
        <v>0</v>
      </c>
      <c r="P125" s="9" t="n">
        <v>6.33333333333333</v>
      </c>
      <c r="Q125" s="9" t="n">
        <v>4.33333333333333</v>
      </c>
      <c r="R125" s="9" t="n">
        <v>9.66666666666667</v>
      </c>
      <c r="S125" s="9" t="n">
        <v>1</v>
      </c>
      <c r="T125" s="9" t="n">
        <v>1</v>
      </c>
      <c r="U125" s="9" t="n">
        <v>2</v>
      </c>
      <c r="V125" s="9" t="n">
        <v>5</v>
      </c>
      <c r="W125" s="9" t="n">
        <v>1</v>
      </c>
      <c r="X125" s="11" t="n">
        <f aca="false">SUM(B125:W125)</f>
        <v>120</v>
      </c>
    </row>
    <row r="126" customFormat="false" ht="11.25" hidden="false" customHeight="false" outlineLevel="0" collapsed="false">
      <c r="A126" s="2" t="s">
        <v>24</v>
      </c>
      <c r="B126" s="9" t="n">
        <v>29.6666666666667</v>
      </c>
      <c r="C126" s="9" t="n">
        <v>2.66666666666667</v>
      </c>
      <c r="D126" s="10" t="n">
        <v>0.333333333333333</v>
      </c>
      <c r="E126" s="9" t="n">
        <v>2.33333333333333</v>
      </c>
      <c r="F126" s="9" t="n">
        <v>2.33333333333333</v>
      </c>
      <c r="G126" s="9" t="n">
        <v>1</v>
      </c>
      <c r="H126" s="9" t="n">
        <v>1</v>
      </c>
      <c r="I126" s="9" t="n">
        <v>2.33333333333333</v>
      </c>
      <c r="J126" s="9" t="n">
        <v>2</v>
      </c>
      <c r="K126" s="9" t="n">
        <v>9</v>
      </c>
      <c r="L126" s="9" t="n">
        <v>41.3333333333333</v>
      </c>
      <c r="M126" s="9" t="n">
        <v>4</v>
      </c>
      <c r="N126" s="9" t="n">
        <v>2.33333333333333</v>
      </c>
      <c r="O126" s="9" t="n">
        <v>0</v>
      </c>
      <c r="P126" s="9" t="n">
        <v>10</v>
      </c>
      <c r="Q126" s="9" t="n">
        <v>2</v>
      </c>
      <c r="R126" s="9" t="n">
        <v>11.6666666666667</v>
      </c>
      <c r="S126" s="9" t="n">
        <v>2.66666666666667</v>
      </c>
      <c r="T126" s="9" t="n">
        <v>1</v>
      </c>
      <c r="U126" s="9" t="n">
        <v>3.66666666666667</v>
      </c>
      <c r="V126" s="9" t="n">
        <v>4</v>
      </c>
      <c r="W126" s="9" t="n">
        <v>1</v>
      </c>
      <c r="X126" s="11" t="n">
        <f aca="false">SUM(B126:W126)</f>
        <v>136.333333333333</v>
      </c>
    </row>
    <row r="127" customFormat="false" ht="11.25" hidden="false" customHeight="false" outlineLevel="0" collapsed="false">
      <c r="A127" s="2" t="s">
        <v>25</v>
      </c>
      <c r="B127" s="9" t="n">
        <v>21</v>
      </c>
      <c r="C127" s="9" t="n">
        <v>2</v>
      </c>
      <c r="D127" s="10" t="n">
        <v>1</v>
      </c>
      <c r="E127" s="9" t="n">
        <v>0.666666666666667</v>
      </c>
      <c r="F127" s="9" t="n">
        <v>4</v>
      </c>
      <c r="G127" s="9" t="n">
        <v>0.333333333333333</v>
      </c>
      <c r="H127" s="9" t="n">
        <v>0</v>
      </c>
      <c r="I127" s="9" t="n">
        <v>0.666666666666667</v>
      </c>
      <c r="J127" s="9" t="n">
        <v>1.66666666666667</v>
      </c>
      <c r="K127" s="9" t="n">
        <v>5</v>
      </c>
      <c r="L127" s="9" t="n">
        <v>26</v>
      </c>
      <c r="M127" s="9" t="n">
        <v>2.66666666666667</v>
      </c>
      <c r="N127" s="9" t="n">
        <v>2.66666666666667</v>
      </c>
      <c r="O127" s="9" t="n">
        <v>1</v>
      </c>
      <c r="P127" s="9" t="n">
        <v>8</v>
      </c>
      <c r="Q127" s="9" t="n">
        <v>1.33333333333333</v>
      </c>
      <c r="R127" s="9" t="n">
        <v>14.3333333333333</v>
      </c>
      <c r="S127" s="9" t="n">
        <v>4.33333333333333</v>
      </c>
      <c r="T127" s="9" t="n">
        <v>0.666666666666667</v>
      </c>
      <c r="U127" s="9" t="n">
        <v>1.66666666666667</v>
      </c>
      <c r="V127" s="9" t="n">
        <v>3.5</v>
      </c>
      <c r="W127" s="9" t="n">
        <v>3.33333333333333</v>
      </c>
      <c r="X127" s="11" t="n">
        <f aca="false">SUM(B127:W127)</f>
        <v>105.833333333333</v>
      </c>
    </row>
    <row r="128" customFormat="false" ht="11.25" hidden="false" customHeight="false" outlineLevel="0" collapsed="false">
      <c r="A128" s="2" t="s">
        <v>26</v>
      </c>
      <c r="B128" s="9" t="n">
        <v>21.6666666666667</v>
      </c>
      <c r="C128" s="9" t="n">
        <v>2.66666666666667</v>
      </c>
      <c r="D128" s="10" t="n">
        <v>0</v>
      </c>
      <c r="E128" s="9" t="n">
        <v>8</v>
      </c>
      <c r="F128" s="9" t="n">
        <v>4</v>
      </c>
      <c r="G128" s="9" t="n">
        <v>0.666666666666667</v>
      </c>
      <c r="H128" s="9" t="n">
        <v>0</v>
      </c>
      <c r="I128" s="9" t="n">
        <v>8.33333333333333</v>
      </c>
      <c r="J128" s="9" t="n">
        <v>3.33333333333333</v>
      </c>
      <c r="K128" s="9" t="n">
        <v>6.33333333333333</v>
      </c>
      <c r="L128" s="9" t="n">
        <v>41.6666666666667</v>
      </c>
      <c r="M128" s="9" t="n">
        <v>2.66666666666667</v>
      </c>
      <c r="N128" s="9" t="n">
        <v>6.33333333333333</v>
      </c>
      <c r="O128" s="9" t="n">
        <v>0.666666666666667</v>
      </c>
      <c r="P128" s="9" t="n">
        <v>9</v>
      </c>
      <c r="Q128" s="9" t="n">
        <v>1</v>
      </c>
      <c r="R128" s="9" t="n">
        <v>10.6666666666667</v>
      </c>
      <c r="S128" s="9" t="n">
        <v>2.66666666666667</v>
      </c>
      <c r="T128" s="9" t="n">
        <v>0.666666666666667</v>
      </c>
      <c r="U128" s="9" t="n">
        <v>5.66666666666667</v>
      </c>
      <c r="V128" s="9" t="n">
        <v>6.5</v>
      </c>
      <c r="W128" s="9" t="n">
        <v>1.66666666666667</v>
      </c>
      <c r="X128" s="11" t="n">
        <f aca="false">SUM(B128:W128)</f>
        <v>144.166666666667</v>
      </c>
    </row>
    <row r="129" customFormat="false" ht="11.25" hidden="false" customHeight="false" outlineLevel="0" collapsed="false">
      <c r="A129" s="2" t="s">
        <v>27</v>
      </c>
      <c r="B129" s="9" t="n">
        <v>27.3333333333333</v>
      </c>
      <c r="C129" s="9" t="n">
        <v>4.33333333333333</v>
      </c>
      <c r="D129" s="10" t="n">
        <v>0</v>
      </c>
      <c r="E129" s="9" t="n">
        <v>3</v>
      </c>
      <c r="F129" s="9" t="n">
        <v>7</v>
      </c>
      <c r="G129" s="9" t="n">
        <v>1.66666666666667</v>
      </c>
      <c r="H129" s="9" t="n">
        <v>0.5</v>
      </c>
      <c r="I129" s="9" t="n">
        <v>3</v>
      </c>
      <c r="J129" s="9" t="n">
        <v>3</v>
      </c>
      <c r="K129" s="9" t="n">
        <v>11</v>
      </c>
      <c r="L129" s="9" t="n">
        <v>36.3333333333333</v>
      </c>
      <c r="M129" s="9" t="n">
        <v>7.33333333333333</v>
      </c>
      <c r="N129" s="9" t="n">
        <v>4.66666666666667</v>
      </c>
      <c r="O129" s="9" t="n">
        <v>0.333333333333333</v>
      </c>
      <c r="P129" s="9" t="n">
        <v>9.33333333333333</v>
      </c>
      <c r="Q129" s="9" t="n">
        <v>0.333333333333333</v>
      </c>
      <c r="R129" s="9" t="n">
        <v>10.3333333333333</v>
      </c>
      <c r="S129" s="9" t="n">
        <v>11.6666666666667</v>
      </c>
      <c r="T129" s="9" t="n">
        <v>1.33333333333333</v>
      </c>
      <c r="U129" s="9" t="n">
        <v>6</v>
      </c>
      <c r="V129" s="9" t="n">
        <v>5.5</v>
      </c>
      <c r="W129" s="9" t="n">
        <v>2</v>
      </c>
      <c r="X129" s="11" t="n">
        <f aca="false">SUM(B129:W129)</f>
        <v>156</v>
      </c>
    </row>
    <row r="130" customFormat="false" ht="11.25" hidden="false" customHeight="false" outlineLevel="0" collapsed="false">
      <c r="A130" s="2" t="s">
        <v>28</v>
      </c>
      <c r="B130" s="9" t="n">
        <v>22.6666666666667</v>
      </c>
      <c r="C130" s="9" t="n">
        <v>4.33333333333333</v>
      </c>
      <c r="D130" s="10" t="n">
        <v>0.333333333333333</v>
      </c>
      <c r="E130" s="9" t="n">
        <v>8.66666666666667</v>
      </c>
      <c r="F130" s="9" t="n">
        <v>3.66666666666667</v>
      </c>
      <c r="G130" s="9" t="n">
        <v>2.66666666666667</v>
      </c>
      <c r="H130" s="9" t="n">
        <v>1.5</v>
      </c>
      <c r="I130" s="9" t="n">
        <v>9.33333333333333</v>
      </c>
      <c r="J130" s="9" t="n">
        <v>5</v>
      </c>
      <c r="K130" s="9" t="n">
        <v>14</v>
      </c>
      <c r="L130" s="9" t="n">
        <v>45.6666666666667</v>
      </c>
      <c r="M130" s="9" t="n">
        <v>6.33333333333333</v>
      </c>
      <c r="N130" s="9" t="n">
        <v>4.33333333333333</v>
      </c>
      <c r="O130" s="9" t="n">
        <v>0.666666666666667</v>
      </c>
      <c r="P130" s="9" t="n">
        <v>8</v>
      </c>
      <c r="Q130" s="9" t="n">
        <v>3</v>
      </c>
      <c r="R130" s="9" t="n">
        <v>13</v>
      </c>
      <c r="S130" s="9" t="n">
        <v>10</v>
      </c>
      <c r="T130" s="9" t="n">
        <v>1.33333333333333</v>
      </c>
      <c r="U130" s="9" t="n">
        <v>4</v>
      </c>
      <c r="V130" s="9" t="n">
        <v>6</v>
      </c>
      <c r="W130" s="9" t="n">
        <v>2</v>
      </c>
      <c r="X130" s="11" t="n">
        <f aca="false">SUM(B130:W130)</f>
        <v>176.5</v>
      </c>
    </row>
    <row r="131" s="15" customFormat="true" ht="11.25" hidden="false" customHeight="false" outlineLevel="0" collapsed="false">
      <c r="A131" s="6" t="s">
        <v>29</v>
      </c>
      <c r="B131" s="12" t="n">
        <v>29.6666666666667</v>
      </c>
      <c r="C131" s="12" t="n">
        <v>4.33333333333333</v>
      </c>
      <c r="D131" s="13" t="n">
        <v>0</v>
      </c>
      <c r="E131" s="12" t="n">
        <v>8.33333333333333</v>
      </c>
      <c r="F131" s="12" t="n">
        <v>5.66666666666667</v>
      </c>
      <c r="G131" s="12" t="n">
        <v>7</v>
      </c>
      <c r="H131" s="12" t="n">
        <v>3</v>
      </c>
      <c r="I131" s="12" t="n">
        <v>8.33333333333333</v>
      </c>
      <c r="J131" s="12" t="n">
        <v>6.33333333333333</v>
      </c>
      <c r="K131" s="12" t="n">
        <v>18</v>
      </c>
      <c r="L131" s="12" t="n">
        <v>41.3333333333333</v>
      </c>
      <c r="M131" s="12" t="n">
        <v>1.33333333333333</v>
      </c>
      <c r="N131" s="12" t="n">
        <v>7</v>
      </c>
      <c r="O131" s="12" t="n">
        <v>1.66666666666667</v>
      </c>
      <c r="P131" s="12" t="n">
        <v>11.6666666666667</v>
      </c>
      <c r="Q131" s="12" t="n">
        <v>2.66666666666667</v>
      </c>
      <c r="R131" s="12" t="n">
        <v>11.3333333333333</v>
      </c>
      <c r="S131" s="12" t="n">
        <v>7.33333333333333</v>
      </c>
      <c r="T131" s="12" t="n">
        <v>0.333333333333333</v>
      </c>
      <c r="U131" s="12" t="n">
        <v>6.33333333333333</v>
      </c>
      <c r="V131" s="12" t="n">
        <v>12.5</v>
      </c>
      <c r="W131" s="12" t="n">
        <v>3</v>
      </c>
      <c r="X131" s="14" t="n">
        <f aca="false">SUM(B131:W131)</f>
        <v>197.166666666667</v>
      </c>
      <c r="Y131" s="6"/>
      <c r="Z131" s="6"/>
    </row>
    <row r="132" customFormat="false" ht="11.25" hidden="false" customHeight="false" outlineLevel="0" collapsed="false">
      <c r="A132" s="2" t="s">
        <v>30</v>
      </c>
      <c r="B132" s="9" t="n">
        <v>35.3333333333333</v>
      </c>
      <c r="C132" s="9" t="n">
        <v>4.33333333333333</v>
      </c>
      <c r="D132" s="10" t="n">
        <v>0</v>
      </c>
      <c r="E132" s="9" t="n">
        <v>5.66666666666667</v>
      </c>
      <c r="F132" s="9" t="n">
        <v>5.33333333333333</v>
      </c>
      <c r="G132" s="9" t="n">
        <v>2</v>
      </c>
      <c r="H132" s="9" t="n">
        <v>1</v>
      </c>
      <c r="I132" s="9" t="n">
        <v>5.66666666666667</v>
      </c>
      <c r="J132" s="9" t="n">
        <v>3</v>
      </c>
      <c r="K132" s="9" t="n">
        <v>13.6666666666667</v>
      </c>
      <c r="L132" s="9" t="n">
        <v>33.6666666666667</v>
      </c>
      <c r="M132" s="9" t="n">
        <v>2.66666666666667</v>
      </c>
      <c r="N132" s="9" t="n">
        <v>9</v>
      </c>
      <c r="O132" s="9" t="n">
        <v>2.33333333333333</v>
      </c>
      <c r="P132" s="9" t="n">
        <v>13.6666666666667</v>
      </c>
      <c r="Q132" s="9" t="n">
        <v>4.33333333333333</v>
      </c>
      <c r="R132" s="9" t="n">
        <v>14.6666666666667</v>
      </c>
      <c r="S132" s="9" t="n">
        <v>4</v>
      </c>
      <c r="T132" s="9" t="n">
        <v>0.666666666666667</v>
      </c>
      <c r="U132" s="9" t="n">
        <v>6.33333333333333</v>
      </c>
      <c r="V132" s="9" t="n">
        <v>7</v>
      </c>
      <c r="W132" s="9" t="n">
        <v>1.66666666666667</v>
      </c>
      <c r="X132" s="11" t="n">
        <f aca="false">SUM(B132:W132)</f>
        <v>176</v>
      </c>
    </row>
    <row r="133" customFormat="false" ht="11.25" hidden="false" customHeight="false" outlineLevel="0" collapsed="false">
      <c r="A133" s="2" t="s">
        <v>31</v>
      </c>
      <c r="B133" s="9" t="n">
        <v>36</v>
      </c>
      <c r="C133" s="9" t="n">
        <v>2.33333333333333</v>
      </c>
      <c r="D133" s="10" t="n">
        <v>0.333333333333333</v>
      </c>
      <c r="E133" s="9" t="n">
        <v>7</v>
      </c>
      <c r="F133" s="9" t="n">
        <v>5</v>
      </c>
      <c r="G133" s="9" t="n">
        <v>4</v>
      </c>
      <c r="H133" s="9" t="n">
        <v>2</v>
      </c>
      <c r="I133" s="9" t="n">
        <v>7.33333333333333</v>
      </c>
      <c r="J133" s="9" t="n">
        <v>3</v>
      </c>
      <c r="K133" s="9" t="n">
        <v>24.3333333333333</v>
      </c>
      <c r="L133" s="9" t="n">
        <v>41.3333333333333</v>
      </c>
      <c r="M133" s="9" t="n">
        <v>1.33333333333333</v>
      </c>
      <c r="N133" s="9" t="n">
        <v>9.66666666666667</v>
      </c>
      <c r="O133" s="9" t="n">
        <v>1.66666666666667</v>
      </c>
      <c r="P133" s="9" t="n">
        <v>18.3333333333333</v>
      </c>
      <c r="Q133" s="9" t="n">
        <v>4.33333333333333</v>
      </c>
      <c r="R133" s="9" t="n">
        <v>17</v>
      </c>
      <c r="S133" s="9" t="n">
        <v>12</v>
      </c>
      <c r="T133" s="9" t="n">
        <v>0.333333333333333</v>
      </c>
      <c r="U133" s="9" t="n">
        <v>3</v>
      </c>
      <c r="V133" s="9" t="n">
        <v>5.5</v>
      </c>
      <c r="W133" s="9" t="n">
        <v>1.33333333333333</v>
      </c>
      <c r="X133" s="11" t="n">
        <f aca="false">SUM(B133:W133)</f>
        <v>207.166666666667</v>
      </c>
    </row>
    <row r="134" customFormat="false" ht="11.25" hidden="false" customHeight="false" outlineLevel="0" collapsed="false">
      <c r="A134" s="2" t="s">
        <v>32</v>
      </c>
      <c r="B134" s="9" t="n">
        <v>45</v>
      </c>
      <c r="C134" s="9" t="n">
        <v>4</v>
      </c>
      <c r="D134" s="10" t="n">
        <v>0.333333333333333</v>
      </c>
      <c r="E134" s="9" t="n">
        <v>7.33333333333333</v>
      </c>
      <c r="F134" s="9" t="n">
        <v>6.66666666666667</v>
      </c>
      <c r="G134" s="9" t="n">
        <v>5</v>
      </c>
      <c r="H134" s="9" t="n">
        <v>4</v>
      </c>
      <c r="I134" s="9" t="n">
        <v>8</v>
      </c>
      <c r="J134" s="9" t="n">
        <v>10.6666666666667</v>
      </c>
      <c r="K134" s="9" t="n">
        <v>15.6666666666667</v>
      </c>
      <c r="L134" s="9" t="n">
        <v>32.3333333333333</v>
      </c>
      <c r="M134" s="9" t="n">
        <v>7.66666666666667</v>
      </c>
      <c r="N134" s="9" t="n">
        <v>3.66666666666667</v>
      </c>
      <c r="O134" s="9" t="n">
        <v>1.33333333333333</v>
      </c>
      <c r="P134" s="9" t="n">
        <v>19.6666666666667</v>
      </c>
      <c r="Q134" s="9" t="n">
        <v>2.33333333333333</v>
      </c>
      <c r="R134" s="9" t="n">
        <v>18.6666666666667</v>
      </c>
      <c r="S134" s="9" t="n">
        <v>7.66666666666667</v>
      </c>
      <c r="T134" s="9" t="n">
        <v>1.66666666666667</v>
      </c>
      <c r="U134" s="9" t="n">
        <v>8</v>
      </c>
      <c r="V134" s="9" t="n">
        <v>12</v>
      </c>
      <c r="W134" s="9" t="n">
        <v>2.33333333333333</v>
      </c>
      <c r="X134" s="11" t="n">
        <f aca="false">SUM(B134:W134)</f>
        <v>224</v>
      </c>
    </row>
    <row r="135" customFormat="false" ht="11.25" hidden="false" customHeight="false" outlineLevel="0" collapsed="false">
      <c r="A135" s="2" t="s">
        <v>33</v>
      </c>
      <c r="B135" s="9" t="n">
        <v>46.6666666666667</v>
      </c>
      <c r="C135" s="9" t="n">
        <v>3.33333333333333</v>
      </c>
      <c r="D135" s="10" t="n">
        <v>1</v>
      </c>
      <c r="E135" s="9" t="n">
        <v>16.6666666666667</v>
      </c>
      <c r="F135" s="9" t="n">
        <v>5</v>
      </c>
      <c r="G135" s="9" t="n">
        <v>9</v>
      </c>
      <c r="H135" s="9" t="n">
        <v>2</v>
      </c>
      <c r="I135" s="9" t="n">
        <v>17.6666666666667</v>
      </c>
      <c r="J135" s="9" t="n">
        <v>8.66666666666667</v>
      </c>
      <c r="K135" s="9" t="n">
        <v>24</v>
      </c>
      <c r="L135" s="9" t="n">
        <v>41.3333333333333</v>
      </c>
      <c r="M135" s="9" t="n">
        <v>9</v>
      </c>
      <c r="N135" s="9" t="n">
        <v>11.6666666666667</v>
      </c>
      <c r="O135" s="9" t="n">
        <v>5.33333333333333</v>
      </c>
      <c r="P135" s="9" t="n">
        <v>19</v>
      </c>
      <c r="Q135" s="9" t="n">
        <v>3</v>
      </c>
      <c r="R135" s="9" t="n">
        <v>16</v>
      </c>
      <c r="S135" s="9" t="n">
        <v>7</v>
      </c>
      <c r="T135" s="9" t="n">
        <v>2</v>
      </c>
      <c r="U135" s="9" t="n">
        <v>3.66666666666667</v>
      </c>
      <c r="V135" s="9" t="n">
        <v>13</v>
      </c>
      <c r="W135" s="9" t="n">
        <v>0.666666666666667</v>
      </c>
      <c r="X135" s="11" t="n">
        <f aca="false">SUM(B135:W135)</f>
        <v>265.666666666667</v>
      </c>
    </row>
    <row r="136" customFormat="false" ht="11.25" hidden="false" customHeight="false" outlineLevel="0" collapsed="false">
      <c r="A136" s="2" t="s">
        <v>34</v>
      </c>
      <c r="B136" s="9" t="n">
        <v>46.3333333333333</v>
      </c>
      <c r="C136" s="9" t="n">
        <v>3</v>
      </c>
      <c r="D136" s="10" t="n">
        <v>0.333333333333333</v>
      </c>
      <c r="E136" s="9" t="n">
        <v>9.66666666666667</v>
      </c>
      <c r="F136" s="9" t="n">
        <v>4.66666666666667</v>
      </c>
      <c r="G136" s="9" t="n">
        <v>10.6666666666667</v>
      </c>
      <c r="H136" s="9" t="n">
        <v>2</v>
      </c>
      <c r="I136" s="9" t="n">
        <v>10.3333333333333</v>
      </c>
      <c r="J136" s="9" t="n">
        <v>9.33333333333333</v>
      </c>
      <c r="K136" s="9" t="n">
        <v>18.3333333333333</v>
      </c>
      <c r="L136" s="9" t="n">
        <v>55.6666666666667</v>
      </c>
      <c r="M136" s="9" t="n">
        <v>12.6666666666667</v>
      </c>
      <c r="N136" s="9" t="n">
        <v>12.6666666666667</v>
      </c>
      <c r="O136" s="9" t="n">
        <v>3.33333333333333</v>
      </c>
      <c r="P136" s="9" t="n">
        <v>17.3333333333333</v>
      </c>
      <c r="Q136" s="9" t="n">
        <v>4</v>
      </c>
      <c r="R136" s="9" t="n">
        <v>15.6666666666667</v>
      </c>
      <c r="S136" s="9" t="n">
        <v>2.66666666666667</v>
      </c>
      <c r="T136" s="9" t="n">
        <v>3</v>
      </c>
      <c r="U136" s="9" t="n">
        <v>4.66666666666667</v>
      </c>
      <c r="V136" s="9" t="n">
        <v>11</v>
      </c>
      <c r="W136" s="9" t="n">
        <v>2.33333333333333</v>
      </c>
      <c r="X136" s="11" t="n">
        <f aca="false">SUM(B136:W136)</f>
        <v>259.666666666667</v>
      </c>
    </row>
    <row r="137" customFormat="false" ht="11.25" hidden="false" customHeight="false" outlineLevel="0" collapsed="false">
      <c r="A137" s="2" t="s">
        <v>35</v>
      </c>
      <c r="B137" s="9" t="n">
        <v>48</v>
      </c>
      <c r="C137" s="9" t="n">
        <v>3.33333333333333</v>
      </c>
      <c r="D137" s="10" t="n">
        <v>0.666666666666667</v>
      </c>
      <c r="E137" s="9" t="n">
        <v>16.3333333333333</v>
      </c>
      <c r="F137" s="9" t="n">
        <v>6.66666666666667</v>
      </c>
      <c r="G137" s="9" t="n">
        <v>9.66666666666667</v>
      </c>
      <c r="H137" s="9" t="n">
        <v>6</v>
      </c>
      <c r="I137" s="9" t="n">
        <v>17</v>
      </c>
      <c r="J137" s="9" t="n">
        <v>10.6666666666667</v>
      </c>
      <c r="K137" s="9" t="n">
        <v>19.3333333333333</v>
      </c>
      <c r="L137" s="9" t="n">
        <v>39</v>
      </c>
      <c r="M137" s="9" t="n">
        <v>10</v>
      </c>
      <c r="N137" s="9" t="n">
        <v>10</v>
      </c>
      <c r="O137" s="9" t="n">
        <v>2.33333333333333</v>
      </c>
      <c r="P137" s="9" t="n">
        <v>24.3333333333333</v>
      </c>
      <c r="Q137" s="9" t="n">
        <v>2.66666666666667</v>
      </c>
      <c r="R137" s="9" t="n">
        <v>18.6666666666667</v>
      </c>
      <c r="S137" s="9" t="n">
        <v>5.66666666666667</v>
      </c>
      <c r="T137" s="9" t="n">
        <v>2</v>
      </c>
      <c r="U137" s="9" t="n">
        <v>6</v>
      </c>
      <c r="V137" s="9" t="n">
        <v>13.5</v>
      </c>
      <c r="W137" s="9" t="n">
        <v>1.33333333333333</v>
      </c>
      <c r="X137" s="11" t="n">
        <f aca="false">SUM(B137:W137)</f>
        <v>273.166666666667</v>
      </c>
    </row>
    <row r="138" customFormat="false" ht="11.25" hidden="false" customHeight="false" outlineLevel="0" collapsed="false">
      <c r="A138" s="2" t="s">
        <v>36</v>
      </c>
      <c r="B138" s="9" t="n">
        <v>40.6666666666667</v>
      </c>
      <c r="C138" s="9" t="n">
        <v>3.66666666666667</v>
      </c>
      <c r="D138" s="10" t="n">
        <v>1</v>
      </c>
      <c r="E138" s="9" t="n">
        <v>11</v>
      </c>
      <c r="F138" s="9" t="n">
        <v>5.66666666666667</v>
      </c>
      <c r="G138" s="9" t="n">
        <v>8.33333333333333</v>
      </c>
      <c r="H138" s="9" t="n">
        <v>6</v>
      </c>
      <c r="I138" s="9" t="n">
        <v>11.3333333333333</v>
      </c>
      <c r="J138" s="9" t="n">
        <v>12</v>
      </c>
      <c r="K138" s="9" t="n">
        <v>17</v>
      </c>
      <c r="L138" s="9" t="n">
        <v>33.6666666666667</v>
      </c>
      <c r="M138" s="9" t="n">
        <v>8.66666666666667</v>
      </c>
      <c r="N138" s="9" t="n">
        <v>8</v>
      </c>
      <c r="O138" s="9" t="n">
        <v>2</v>
      </c>
      <c r="P138" s="9" t="n">
        <v>22</v>
      </c>
      <c r="Q138" s="9" t="n">
        <v>3.66666666666667</v>
      </c>
      <c r="R138" s="9" t="n">
        <v>16.3333333333333</v>
      </c>
      <c r="S138" s="9" t="n">
        <v>3.33333333333333</v>
      </c>
      <c r="T138" s="9" t="n">
        <v>1.66666666666667</v>
      </c>
      <c r="U138" s="9" t="n">
        <v>3.33333333333333</v>
      </c>
      <c r="V138" s="9" t="n">
        <v>18.5</v>
      </c>
      <c r="W138" s="9" t="n">
        <v>3</v>
      </c>
      <c r="X138" s="11" t="n">
        <f aca="false">SUM(B138:W138)</f>
        <v>240.833333333333</v>
      </c>
    </row>
    <row r="139" customFormat="false" ht="11.25" hidden="false" customHeight="false" outlineLevel="0" collapsed="false">
      <c r="A139" s="2" t="s">
        <v>37</v>
      </c>
      <c r="B139" s="9" t="n">
        <v>43.6666666666667</v>
      </c>
      <c r="C139" s="9" t="n">
        <v>2.66666666666667</v>
      </c>
      <c r="D139" s="10" t="n">
        <v>1</v>
      </c>
      <c r="E139" s="9" t="n">
        <v>17.3333333333333</v>
      </c>
      <c r="F139" s="9" t="n">
        <v>9</v>
      </c>
      <c r="G139" s="9" t="n">
        <v>9</v>
      </c>
      <c r="H139" s="9" t="n">
        <v>3</v>
      </c>
      <c r="I139" s="9" t="n">
        <v>18.3333333333333</v>
      </c>
      <c r="J139" s="9" t="n">
        <v>11</v>
      </c>
      <c r="K139" s="9" t="n">
        <v>20.6666666666667</v>
      </c>
      <c r="L139" s="9" t="n">
        <v>44</v>
      </c>
      <c r="M139" s="9" t="n">
        <v>5.66666666666667</v>
      </c>
      <c r="N139" s="9" t="n">
        <v>10</v>
      </c>
      <c r="O139" s="9" t="n">
        <v>3.33333333333333</v>
      </c>
      <c r="P139" s="9" t="n">
        <v>15.3333333333333</v>
      </c>
      <c r="Q139" s="9" t="n">
        <v>2.66666666666667</v>
      </c>
      <c r="R139" s="9" t="n">
        <v>15.6666666666667</v>
      </c>
      <c r="S139" s="9" t="n">
        <v>9.33333333333333</v>
      </c>
      <c r="T139" s="9" t="n">
        <v>1.33333333333333</v>
      </c>
      <c r="U139" s="9" t="n">
        <v>3.66666666666667</v>
      </c>
      <c r="V139" s="9" t="n">
        <v>14</v>
      </c>
      <c r="W139" s="9" t="n">
        <v>2.33333333333333</v>
      </c>
      <c r="X139" s="11" t="n">
        <f aca="false">SUM(B139:W139)</f>
        <v>263</v>
      </c>
    </row>
    <row r="140" customFormat="false" ht="11.25" hidden="false" customHeight="false" outlineLevel="0" collapsed="false">
      <c r="A140" s="2" t="s">
        <v>38</v>
      </c>
      <c r="B140" s="9" t="n">
        <v>28</v>
      </c>
      <c r="C140" s="9" t="n">
        <v>4</v>
      </c>
      <c r="D140" s="10" t="n">
        <v>1</v>
      </c>
      <c r="E140" s="9" t="n">
        <v>12.3333333333333</v>
      </c>
      <c r="F140" s="9" t="n">
        <v>8.66666666666667</v>
      </c>
      <c r="G140" s="9" t="n">
        <v>11.6666666666667</v>
      </c>
      <c r="H140" s="9" t="n">
        <v>4.5</v>
      </c>
      <c r="I140" s="9" t="n">
        <v>12.6666666666667</v>
      </c>
      <c r="J140" s="9" t="n">
        <v>16.3333333333333</v>
      </c>
      <c r="K140" s="9" t="n">
        <v>26.3333333333333</v>
      </c>
      <c r="L140" s="9" t="n">
        <v>37.6666666666667</v>
      </c>
      <c r="M140" s="9" t="n">
        <v>12.3333333333333</v>
      </c>
      <c r="N140" s="9" t="n">
        <v>7.33333333333333</v>
      </c>
      <c r="O140" s="9" t="n">
        <v>3.66666666666667</v>
      </c>
      <c r="P140" s="9" t="n">
        <v>21.6666666666667</v>
      </c>
      <c r="Q140" s="9" t="n">
        <v>3.33333333333333</v>
      </c>
      <c r="R140" s="9" t="n">
        <v>17.3333333333333</v>
      </c>
      <c r="S140" s="9" t="n">
        <v>4.33333333333333</v>
      </c>
      <c r="T140" s="9" t="n">
        <v>2.33333333333333</v>
      </c>
      <c r="U140" s="9" t="n">
        <v>2</v>
      </c>
      <c r="V140" s="9" t="n">
        <v>13</v>
      </c>
      <c r="W140" s="9" t="n">
        <v>2</v>
      </c>
      <c r="X140" s="11" t="n">
        <f aca="false">SUM(B140:W140)</f>
        <v>252.5</v>
      </c>
    </row>
    <row r="141" customFormat="false" ht="11.25" hidden="false" customHeight="false" outlineLevel="0" collapsed="false">
      <c r="A141" s="2" t="s">
        <v>39</v>
      </c>
      <c r="B141" s="9" t="n">
        <v>35.6666666666667</v>
      </c>
      <c r="C141" s="9" t="n">
        <v>3</v>
      </c>
      <c r="D141" s="10" t="n">
        <v>1.33333333333333</v>
      </c>
      <c r="E141" s="9" t="n">
        <v>16.3333333333333</v>
      </c>
      <c r="F141" s="9" t="n">
        <v>7.66666666666667</v>
      </c>
      <c r="G141" s="9" t="n">
        <v>10</v>
      </c>
      <c r="H141" s="9" t="n">
        <v>2</v>
      </c>
      <c r="I141" s="9" t="n">
        <v>17</v>
      </c>
      <c r="J141" s="9" t="n">
        <v>16.6666666666667</v>
      </c>
      <c r="K141" s="9" t="n">
        <v>26.3333333333333</v>
      </c>
      <c r="L141" s="9" t="n">
        <v>42.6666666666667</v>
      </c>
      <c r="M141" s="9" t="n">
        <v>7.66666666666667</v>
      </c>
      <c r="N141" s="9" t="n">
        <v>3.33333333333333</v>
      </c>
      <c r="O141" s="9" t="n">
        <v>1.33333333333333</v>
      </c>
      <c r="P141" s="9" t="n">
        <v>28.6666666666667</v>
      </c>
      <c r="Q141" s="9" t="n">
        <v>3</v>
      </c>
      <c r="R141" s="9" t="n">
        <v>19.6666666666667</v>
      </c>
      <c r="S141" s="9" t="n">
        <v>2.66666666666667</v>
      </c>
      <c r="T141" s="9" t="n">
        <v>1.66666666666667</v>
      </c>
      <c r="U141" s="9" t="n">
        <v>3</v>
      </c>
      <c r="V141" s="9" t="n">
        <v>14</v>
      </c>
      <c r="W141" s="9" t="n">
        <v>2.33333333333333</v>
      </c>
      <c r="X141" s="11" t="n">
        <f aca="false">SUM(B141:W141)</f>
        <v>266</v>
      </c>
    </row>
    <row r="142" customFormat="false" ht="11.25" hidden="false" customHeight="false" outlineLevel="0" collapsed="false">
      <c r="A142" s="2" t="s">
        <v>40</v>
      </c>
      <c r="B142" s="9" t="n">
        <v>38.3333333333333</v>
      </c>
      <c r="C142" s="9" t="n">
        <v>3.66666666666667</v>
      </c>
      <c r="D142" s="10" t="n">
        <v>1</v>
      </c>
      <c r="E142" s="9" t="n">
        <v>16.3333333333333</v>
      </c>
      <c r="F142" s="9" t="n">
        <v>4</v>
      </c>
      <c r="G142" s="9" t="n">
        <v>11.3333333333333</v>
      </c>
      <c r="H142" s="9" t="n">
        <v>2</v>
      </c>
      <c r="I142" s="9" t="n">
        <v>16.6666666666667</v>
      </c>
      <c r="J142" s="9" t="n">
        <v>15</v>
      </c>
      <c r="K142" s="9" t="n">
        <v>26.6666666666667</v>
      </c>
      <c r="L142" s="9" t="n">
        <v>39</v>
      </c>
      <c r="M142" s="9" t="n">
        <v>7</v>
      </c>
      <c r="N142" s="9" t="n">
        <v>7</v>
      </c>
      <c r="O142" s="9" t="n">
        <v>2.66666666666667</v>
      </c>
      <c r="P142" s="9" t="n">
        <v>30</v>
      </c>
      <c r="Q142" s="9" t="n">
        <v>3</v>
      </c>
      <c r="R142" s="9" t="n">
        <v>19</v>
      </c>
      <c r="S142" s="9" t="n">
        <v>4.33333333333333</v>
      </c>
      <c r="T142" s="9" t="n">
        <v>1.66666666666667</v>
      </c>
      <c r="U142" s="9" t="n">
        <v>5.66666666666667</v>
      </c>
      <c r="V142" s="9" t="n">
        <v>9.5</v>
      </c>
      <c r="W142" s="9" t="n">
        <v>2.66666666666667</v>
      </c>
      <c r="X142" s="11" t="n">
        <f aca="false">SUM(B142:W142)</f>
        <v>266.5</v>
      </c>
    </row>
    <row r="143" customFormat="false" ht="11.25" hidden="false" customHeight="false" outlineLevel="0" collapsed="false">
      <c r="A143" s="2" t="s">
        <v>41</v>
      </c>
      <c r="B143" s="9" t="n">
        <v>31.6666666666667</v>
      </c>
      <c r="C143" s="9" t="n">
        <v>3.66666666666667</v>
      </c>
      <c r="D143" s="10" t="n">
        <v>1.33333333333333</v>
      </c>
      <c r="E143" s="9" t="n">
        <v>15.3333333333333</v>
      </c>
      <c r="F143" s="9" t="n">
        <v>5</v>
      </c>
      <c r="G143" s="9" t="n">
        <v>7.33333333333333</v>
      </c>
      <c r="H143" s="9" t="n">
        <v>3.5</v>
      </c>
      <c r="I143" s="9" t="n">
        <v>16</v>
      </c>
      <c r="J143" s="9" t="n">
        <v>15.3333333333333</v>
      </c>
      <c r="K143" s="9" t="n">
        <v>24.6666666666667</v>
      </c>
      <c r="L143" s="9" t="n">
        <v>31</v>
      </c>
      <c r="M143" s="9" t="n">
        <v>13.6666666666667</v>
      </c>
      <c r="N143" s="9" t="n">
        <v>5.33333333333333</v>
      </c>
      <c r="O143" s="9" t="n">
        <v>3</v>
      </c>
      <c r="P143" s="9" t="n">
        <v>21.6666666666667</v>
      </c>
      <c r="Q143" s="9" t="n">
        <v>2</v>
      </c>
      <c r="R143" s="9" t="n">
        <v>16.3333333333333</v>
      </c>
      <c r="S143" s="9" t="n">
        <v>5</v>
      </c>
      <c r="T143" s="9" t="n">
        <v>2.66666666666667</v>
      </c>
      <c r="U143" s="9" t="n">
        <v>3.33333333333333</v>
      </c>
      <c r="V143" s="9" t="n">
        <v>17</v>
      </c>
      <c r="W143" s="9" t="n">
        <v>3</v>
      </c>
      <c r="X143" s="11" t="n">
        <f aca="false">SUM(B143:W143)</f>
        <v>247.833333333333</v>
      </c>
    </row>
    <row r="144" customFormat="false" ht="11.25" hidden="false" customHeight="false" outlineLevel="0" collapsed="false">
      <c r="A144" s="2" t="s">
        <v>42</v>
      </c>
      <c r="B144" s="9" t="n">
        <v>37</v>
      </c>
      <c r="C144" s="9" t="n">
        <v>5</v>
      </c>
      <c r="D144" s="10" t="n">
        <v>2.33333333333333</v>
      </c>
      <c r="E144" s="9" t="n">
        <v>12</v>
      </c>
      <c r="F144" s="9" t="n">
        <v>4.66666666666667</v>
      </c>
      <c r="G144" s="9" t="n">
        <v>7.66666666666667</v>
      </c>
      <c r="H144" s="9" t="n">
        <v>3.5</v>
      </c>
      <c r="I144" s="9" t="n">
        <v>12.6666666666667</v>
      </c>
      <c r="J144" s="9" t="n">
        <v>16.3333333333333</v>
      </c>
      <c r="K144" s="9" t="n">
        <v>25</v>
      </c>
      <c r="L144" s="9" t="n">
        <v>35</v>
      </c>
      <c r="M144" s="9" t="n">
        <v>8.33333333333333</v>
      </c>
      <c r="N144" s="9" t="n">
        <v>9.66666666666667</v>
      </c>
      <c r="O144" s="9" t="n">
        <v>3</v>
      </c>
      <c r="P144" s="9" t="n">
        <v>27.6666666666667</v>
      </c>
      <c r="Q144" s="9" t="n">
        <v>2</v>
      </c>
      <c r="R144" s="9" t="n">
        <v>23</v>
      </c>
      <c r="S144" s="9" t="n">
        <v>4.66666666666667</v>
      </c>
      <c r="T144" s="9" t="n">
        <v>2</v>
      </c>
      <c r="U144" s="9" t="n">
        <v>4.66666666666667</v>
      </c>
      <c r="V144" s="9" t="n">
        <v>17.5</v>
      </c>
      <c r="W144" s="9" t="n">
        <v>1.33333333333333</v>
      </c>
      <c r="X144" s="11" t="n">
        <f aca="false">SUM(B144:W144)</f>
        <v>265</v>
      </c>
    </row>
    <row r="145" customFormat="false" ht="11.25" hidden="false" customHeight="false" outlineLevel="0" collapsed="false">
      <c r="A145" s="2" t="s">
        <v>43</v>
      </c>
      <c r="B145" s="9" t="n">
        <v>40</v>
      </c>
      <c r="C145" s="9" t="n">
        <v>3</v>
      </c>
      <c r="D145" s="10" t="n">
        <v>1.66666666666667</v>
      </c>
      <c r="E145" s="9" t="n">
        <v>12.6666666666667</v>
      </c>
      <c r="F145" s="9" t="n">
        <v>7.33333333333333</v>
      </c>
      <c r="G145" s="9" t="n">
        <v>9</v>
      </c>
      <c r="H145" s="9" t="n">
        <v>3</v>
      </c>
      <c r="I145" s="9" t="n">
        <v>12.6666666666667</v>
      </c>
      <c r="J145" s="9" t="n">
        <v>17</v>
      </c>
      <c r="K145" s="9" t="n">
        <v>18.3333333333333</v>
      </c>
      <c r="L145" s="9" t="n">
        <v>43.6666666666667</v>
      </c>
      <c r="M145" s="9" t="n">
        <v>9.33333333333333</v>
      </c>
      <c r="N145" s="9" t="n">
        <v>3</v>
      </c>
      <c r="O145" s="9" t="n">
        <v>2.66666666666667</v>
      </c>
      <c r="P145" s="9" t="n">
        <v>24</v>
      </c>
      <c r="Q145" s="9" t="n">
        <v>4.33333333333333</v>
      </c>
      <c r="R145" s="9" t="n">
        <v>23</v>
      </c>
      <c r="S145" s="9" t="n">
        <v>3.33333333333333</v>
      </c>
      <c r="T145" s="9" t="n">
        <v>2</v>
      </c>
      <c r="U145" s="9" t="n">
        <v>3.66666666666667</v>
      </c>
      <c r="V145" s="9" t="n">
        <v>14</v>
      </c>
      <c r="W145" s="9" t="n">
        <v>2.66666666666667</v>
      </c>
      <c r="X145" s="11" t="n">
        <f aca="false">SUM(B145:W145)</f>
        <v>260.333333333333</v>
      </c>
    </row>
    <row r="146" customFormat="false" ht="11.25" hidden="false" customHeight="false" outlineLevel="0" collapsed="false">
      <c r="A146" s="2" t="s">
        <v>44</v>
      </c>
      <c r="B146" s="9" t="n">
        <v>47</v>
      </c>
      <c r="C146" s="9" t="n">
        <v>3.33333333333333</v>
      </c>
      <c r="D146" s="10" t="n">
        <v>1</v>
      </c>
      <c r="E146" s="9" t="n">
        <v>10.3333333333333</v>
      </c>
      <c r="F146" s="9" t="n">
        <v>6</v>
      </c>
      <c r="G146" s="9" t="n">
        <v>6.33333333333333</v>
      </c>
      <c r="H146" s="9" t="n">
        <v>2.5</v>
      </c>
      <c r="I146" s="9" t="n">
        <v>10.6666666666667</v>
      </c>
      <c r="J146" s="9" t="n">
        <v>19.3333333333333</v>
      </c>
      <c r="K146" s="9" t="n">
        <v>20.3333333333333</v>
      </c>
      <c r="L146" s="9" t="n">
        <v>45</v>
      </c>
      <c r="M146" s="9" t="n">
        <v>6.33333333333333</v>
      </c>
      <c r="N146" s="9" t="n">
        <v>7</v>
      </c>
      <c r="O146" s="9" t="n">
        <v>4</v>
      </c>
      <c r="P146" s="9" t="n">
        <v>25</v>
      </c>
      <c r="Q146" s="9" t="n">
        <v>3.33333333333333</v>
      </c>
      <c r="R146" s="9" t="n">
        <v>20.6666666666667</v>
      </c>
      <c r="S146" s="9" t="n">
        <v>6.33333333333333</v>
      </c>
      <c r="T146" s="9" t="n">
        <v>1.33333333333333</v>
      </c>
      <c r="U146" s="9" t="n">
        <v>4.66666666666667</v>
      </c>
      <c r="V146" s="9" t="n">
        <v>18.5</v>
      </c>
      <c r="W146" s="9" t="n">
        <v>3.66666666666667</v>
      </c>
      <c r="X146" s="11" t="n">
        <f aca="false">SUM(B146:W146)</f>
        <v>272.666666666667</v>
      </c>
    </row>
    <row r="147" customFormat="false" ht="11.25" hidden="false" customHeight="false" outlineLevel="0" collapsed="false">
      <c r="A147" s="2" t="s">
        <v>45</v>
      </c>
      <c r="B147" s="9" t="n">
        <v>42</v>
      </c>
      <c r="C147" s="9" t="n">
        <v>4</v>
      </c>
      <c r="D147" s="10" t="n">
        <v>0.666666666666667</v>
      </c>
      <c r="E147" s="9" t="n">
        <v>11</v>
      </c>
      <c r="F147" s="9" t="n">
        <v>6.66666666666667</v>
      </c>
      <c r="G147" s="9" t="n">
        <v>8.33333333333333</v>
      </c>
      <c r="H147" s="9" t="n">
        <v>6</v>
      </c>
      <c r="I147" s="9" t="n">
        <v>11.3333333333333</v>
      </c>
      <c r="J147" s="9" t="n">
        <v>17.6666666666667</v>
      </c>
      <c r="K147" s="9" t="n">
        <v>22.6666666666667</v>
      </c>
      <c r="L147" s="9" t="n">
        <v>37.6666666666667</v>
      </c>
      <c r="M147" s="9" t="n">
        <v>7.66666666666667</v>
      </c>
      <c r="N147" s="9" t="n">
        <v>6.33333333333333</v>
      </c>
      <c r="O147" s="9" t="n">
        <v>3.33333333333333</v>
      </c>
      <c r="P147" s="9" t="n">
        <v>20.6666666666667</v>
      </c>
      <c r="Q147" s="9" t="n">
        <v>3</v>
      </c>
      <c r="R147" s="9" t="n">
        <v>23.6666666666667</v>
      </c>
      <c r="S147" s="9" t="n">
        <v>2.33333333333333</v>
      </c>
      <c r="T147" s="9" t="n">
        <v>1.66666666666667</v>
      </c>
      <c r="U147" s="9" t="n">
        <v>4</v>
      </c>
      <c r="V147" s="9" t="n">
        <v>14</v>
      </c>
      <c r="W147" s="9" t="n">
        <v>1.66666666666667</v>
      </c>
      <c r="X147" s="11" t="n">
        <f aca="false">SUM(B147:W147)</f>
        <v>256.333333333333</v>
      </c>
    </row>
    <row r="148" customFormat="false" ht="11.25" hidden="false" customHeight="false" outlineLevel="0" collapsed="false">
      <c r="A148" s="2" t="s">
        <v>46</v>
      </c>
      <c r="B148" s="9" t="n">
        <v>40.3333333333333</v>
      </c>
      <c r="C148" s="9" t="n">
        <v>4</v>
      </c>
      <c r="D148" s="10" t="n">
        <v>1.33333333333333</v>
      </c>
      <c r="E148" s="9" t="n">
        <v>13</v>
      </c>
      <c r="F148" s="9" t="n">
        <v>5</v>
      </c>
      <c r="G148" s="9" t="n">
        <v>7.33333333333333</v>
      </c>
      <c r="H148" s="9" t="n">
        <v>6</v>
      </c>
      <c r="I148" s="9" t="n">
        <v>14</v>
      </c>
      <c r="J148" s="9" t="n">
        <v>15.6666666666667</v>
      </c>
      <c r="K148" s="9" t="n">
        <v>19.6666666666667</v>
      </c>
      <c r="L148" s="9" t="n">
        <v>58</v>
      </c>
      <c r="M148" s="9" t="n">
        <v>12.3333333333333</v>
      </c>
      <c r="N148" s="9" t="n">
        <v>9.66666666666667</v>
      </c>
      <c r="O148" s="9" t="n">
        <v>3.66666666666667</v>
      </c>
      <c r="P148" s="9" t="n">
        <v>20.3333333333333</v>
      </c>
      <c r="Q148" s="9" t="n">
        <v>2.33333333333333</v>
      </c>
      <c r="R148" s="9" t="n">
        <v>26.3333333333333</v>
      </c>
      <c r="S148" s="9" t="n">
        <v>4</v>
      </c>
      <c r="T148" s="9" t="n">
        <v>2.66666666666667</v>
      </c>
      <c r="U148" s="9" t="n">
        <v>4.66666666666667</v>
      </c>
      <c r="V148" s="9" t="n">
        <v>19</v>
      </c>
      <c r="W148" s="9" t="n">
        <v>3.33333333333333</v>
      </c>
      <c r="X148" s="11" t="n">
        <f aca="false">SUM(B148:W148)</f>
        <v>292.666666666667</v>
      </c>
    </row>
    <row r="149" customFormat="false" ht="11.25" hidden="false" customHeight="false" outlineLevel="0" collapsed="false">
      <c r="A149" s="2" t="s">
        <v>47</v>
      </c>
      <c r="B149" s="9" t="n">
        <v>50</v>
      </c>
      <c r="C149" s="9" t="n">
        <v>5.33333333333333</v>
      </c>
      <c r="D149" s="10" t="n">
        <v>1.33333333333333</v>
      </c>
      <c r="E149" s="9" t="n">
        <v>18.6666666666667</v>
      </c>
      <c r="F149" s="9" t="n">
        <v>6.66666666666667</v>
      </c>
      <c r="G149" s="9" t="n">
        <v>8</v>
      </c>
      <c r="H149" s="9" t="n">
        <v>5.5</v>
      </c>
      <c r="I149" s="9" t="n">
        <v>19.6666666666667</v>
      </c>
      <c r="J149" s="9" t="n">
        <v>18.3333333333333</v>
      </c>
      <c r="K149" s="9" t="n">
        <v>23</v>
      </c>
      <c r="L149" s="9" t="n">
        <v>45.3333333333333</v>
      </c>
      <c r="M149" s="9" t="n">
        <v>4</v>
      </c>
      <c r="N149" s="9" t="n">
        <v>6.66666666666667</v>
      </c>
      <c r="O149" s="9" t="n">
        <v>3.33333333333333</v>
      </c>
      <c r="P149" s="9" t="n">
        <v>24.6666666666667</v>
      </c>
      <c r="Q149" s="9" t="n">
        <v>3</v>
      </c>
      <c r="R149" s="9" t="n">
        <v>24.3333333333333</v>
      </c>
      <c r="S149" s="9" t="n">
        <v>6</v>
      </c>
      <c r="T149" s="9" t="n">
        <v>1</v>
      </c>
      <c r="U149" s="9" t="n">
        <v>2.66666666666667</v>
      </c>
      <c r="V149" s="9" t="n">
        <v>13.5</v>
      </c>
      <c r="W149" s="9" t="n">
        <v>2.66666666666667</v>
      </c>
      <c r="X149" s="11" t="n">
        <f aca="false">SUM(B149:W149)</f>
        <v>293.666666666667</v>
      </c>
    </row>
    <row r="150" customFormat="false" ht="11.25" hidden="false" customHeight="false" outlineLevel="0" collapsed="false">
      <c r="A150" s="2" t="s">
        <v>48</v>
      </c>
      <c r="B150" s="9" t="n">
        <v>42</v>
      </c>
      <c r="C150" s="9" t="n">
        <v>3</v>
      </c>
      <c r="D150" s="10" t="n">
        <v>1.66666666666667</v>
      </c>
      <c r="E150" s="9" t="n">
        <v>13</v>
      </c>
      <c r="F150" s="9" t="n">
        <v>6</v>
      </c>
      <c r="G150" s="9" t="n">
        <v>7.33333333333333</v>
      </c>
      <c r="H150" s="9" t="n">
        <v>2.5</v>
      </c>
      <c r="I150" s="9" t="n">
        <v>13.3333333333333</v>
      </c>
      <c r="J150" s="9" t="n">
        <v>19</v>
      </c>
      <c r="K150" s="9" t="n">
        <v>24.6666666666667</v>
      </c>
      <c r="L150" s="9" t="n">
        <v>59.6666666666667</v>
      </c>
      <c r="M150" s="9" t="n">
        <v>16</v>
      </c>
      <c r="N150" s="9" t="n">
        <v>6.33333333333333</v>
      </c>
      <c r="O150" s="9" t="n">
        <v>4.33333333333333</v>
      </c>
      <c r="P150" s="9" t="n">
        <v>21.6666666666667</v>
      </c>
      <c r="Q150" s="9" t="n">
        <v>1.66666666666667</v>
      </c>
      <c r="R150" s="9" t="n">
        <v>27.3333333333333</v>
      </c>
      <c r="S150" s="9" t="n">
        <v>6.66666666666667</v>
      </c>
      <c r="T150" s="9" t="n">
        <v>3</v>
      </c>
      <c r="U150" s="9" t="n">
        <v>5</v>
      </c>
      <c r="V150" s="9" t="n">
        <v>16</v>
      </c>
      <c r="W150" s="9" t="n">
        <v>2.66666666666667</v>
      </c>
      <c r="X150" s="11" t="n">
        <f aca="false">SUM(B150:W150)</f>
        <v>302.833333333333</v>
      </c>
    </row>
    <row r="151" customFormat="false" ht="11.25" hidden="false" customHeight="false" outlineLevel="0" collapsed="false">
      <c r="A151" s="2" t="s">
        <v>49</v>
      </c>
      <c r="B151" s="9" t="n">
        <v>57</v>
      </c>
      <c r="C151" s="9" t="n">
        <v>3</v>
      </c>
      <c r="D151" s="10" t="n">
        <v>1.66666666666667</v>
      </c>
      <c r="E151" s="9" t="n">
        <v>15</v>
      </c>
      <c r="F151" s="9" t="n">
        <v>7</v>
      </c>
      <c r="G151" s="9" t="n">
        <v>5.33333333333333</v>
      </c>
      <c r="H151" s="9" t="n">
        <v>3.5</v>
      </c>
      <c r="I151" s="9" t="n">
        <v>16</v>
      </c>
      <c r="J151" s="9" t="n">
        <v>19.3333333333333</v>
      </c>
      <c r="K151" s="9" t="n">
        <v>20</v>
      </c>
      <c r="L151" s="9" t="n">
        <v>70.6666666666667</v>
      </c>
      <c r="M151" s="9" t="n">
        <v>12</v>
      </c>
      <c r="N151" s="9" t="n">
        <v>6</v>
      </c>
      <c r="O151" s="9" t="n">
        <v>3.66666666666667</v>
      </c>
      <c r="P151" s="9" t="n">
        <v>14.3333333333333</v>
      </c>
      <c r="Q151" s="9" t="n">
        <v>2</v>
      </c>
      <c r="R151" s="9" t="n">
        <v>31</v>
      </c>
      <c r="S151" s="9" t="n">
        <v>5</v>
      </c>
      <c r="T151" s="9" t="n">
        <v>2.66666666666667</v>
      </c>
      <c r="U151" s="9" t="n">
        <v>5.66666666666667</v>
      </c>
      <c r="V151" s="9" t="n">
        <v>20</v>
      </c>
      <c r="W151" s="9" t="n">
        <v>2</v>
      </c>
      <c r="X151" s="11" t="n">
        <f aca="false">SUM(B151:W151)</f>
        <v>322.833333333333</v>
      </c>
    </row>
    <row r="152" customFormat="false" ht="11.25" hidden="false" customHeight="false" outlineLevel="0" collapsed="false">
      <c r="A152" s="2" t="s">
        <v>50</v>
      </c>
      <c r="B152" s="9" t="n">
        <v>43.3333333333333</v>
      </c>
      <c r="C152" s="9" t="n">
        <v>6</v>
      </c>
      <c r="D152" s="10" t="n">
        <v>1.33333333333333</v>
      </c>
      <c r="E152" s="9" t="n">
        <v>10.3333333333333</v>
      </c>
      <c r="F152" s="9" t="n">
        <v>8.66666666666667</v>
      </c>
      <c r="G152" s="9" t="n">
        <v>5.66666666666667</v>
      </c>
      <c r="H152" s="9" t="n">
        <v>6.5</v>
      </c>
      <c r="I152" s="9" t="n">
        <v>10.6666666666667</v>
      </c>
      <c r="J152" s="9" t="n">
        <v>17</v>
      </c>
      <c r="K152" s="9" t="n">
        <v>17.3333333333333</v>
      </c>
      <c r="L152" s="9" t="n">
        <v>72.3333333333333</v>
      </c>
      <c r="M152" s="9" t="n">
        <v>11.6666666666667</v>
      </c>
      <c r="N152" s="9" t="n">
        <v>4.66666666666667</v>
      </c>
      <c r="O152" s="9" t="n">
        <v>1.66666666666667</v>
      </c>
      <c r="P152" s="9" t="n">
        <v>17</v>
      </c>
      <c r="Q152" s="9" t="n">
        <v>1.66666666666667</v>
      </c>
      <c r="R152" s="9" t="n">
        <v>23.6666666666667</v>
      </c>
      <c r="S152" s="9" t="n">
        <v>4</v>
      </c>
      <c r="T152" s="9" t="n">
        <v>2.33333333333333</v>
      </c>
      <c r="U152" s="9" t="n">
        <v>4.66666666666667</v>
      </c>
      <c r="V152" s="9" t="n">
        <v>15</v>
      </c>
      <c r="W152" s="9" t="n">
        <v>2.66666666666667</v>
      </c>
      <c r="X152" s="11" t="n">
        <f aca="false">SUM(B152:W152)</f>
        <v>288.166666666667</v>
      </c>
    </row>
    <row r="153" customFormat="false" ht="11.25" hidden="false" customHeight="false" outlineLevel="0" collapsed="false">
      <c r="A153" s="2" t="s">
        <v>51</v>
      </c>
      <c r="B153" s="9" t="n">
        <v>43.6666666666667</v>
      </c>
      <c r="C153" s="9" t="n">
        <v>4.66666666666667</v>
      </c>
      <c r="D153" s="10" t="n">
        <v>1.66666666666667</v>
      </c>
      <c r="E153" s="9" t="n">
        <v>10.3333333333333</v>
      </c>
      <c r="F153" s="9" t="n">
        <v>7</v>
      </c>
      <c r="G153" s="9" t="n">
        <v>8</v>
      </c>
      <c r="H153" s="9" t="n">
        <v>3.5</v>
      </c>
      <c r="I153" s="9" t="n">
        <v>10.6666666666667</v>
      </c>
      <c r="J153" s="9" t="n">
        <v>15.3333333333333</v>
      </c>
      <c r="K153" s="9" t="n">
        <v>20</v>
      </c>
      <c r="L153" s="9" t="n">
        <v>54.3333333333333</v>
      </c>
      <c r="M153" s="9" t="n">
        <v>11.3333333333333</v>
      </c>
      <c r="N153" s="9" t="n">
        <v>6.33333333333333</v>
      </c>
      <c r="O153" s="9" t="n">
        <v>2.33333333333333</v>
      </c>
      <c r="P153" s="9" t="n">
        <v>19.3333333333333</v>
      </c>
      <c r="Q153" s="9" t="n">
        <v>4</v>
      </c>
      <c r="R153" s="9" t="n">
        <v>23.6666666666667</v>
      </c>
      <c r="S153" s="9" t="n">
        <v>10.6666666666667</v>
      </c>
      <c r="T153" s="9" t="n">
        <v>2.33333333333333</v>
      </c>
      <c r="U153" s="9" t="n">
        <v>6.66666666666667</v>
      </c>
      <c r="V153" s="9" t="n">
        <v>14</v>
      </c>
      <c r="W153" s="9" t="n">
        <v>5.33333333333333</v>
      </c>
      <c r="X153" s="11" t="n">
        <f aca="false">SUM(B153:W153)</f>
        <v>285.166666666667</v>
      </c>
    </row>
    <row r="154" customFormat="false" ht="11.25" hidden="false" customHeight="false" outlineLevel="0" collapsed="false">
      <c r="A154" s="2" t="s">
        <v>52</v>
      </c>
      <c r="B154" s="9" t="n">
        <v>43.3333333333333</v>
      </c>
      <c r="C154" s="9" t="n">
        <v>3.66666666666667</v>
      </c>
      <c r="D154" s="10" t="n">
        <v>2.33333333333333</v>
      </c>
      <c r="E154" s="9" t="n">
        <v>25</v>
      </c>
      <c r="F154" s="9" t="n">
        <v>5.33333333333333</v>
      </c>
      <c r="G154" s="9" t="n">
        <v>6.33333333333333</v>
      </c>
      <c r="H154" s="9" t="n">
        <v>8.5</v>
      </c>
      <c r="I154" s="9" t="n">
        <v>26.3333333333333</v>
      </c>
      <c r="J154" s="9" t="n">
        <v>16.3333333333333</v>
      </c>
      <c r="K154" s="9" t="n">
        <v>20</v>
      </c>
      <c r="L154" s="9" t="n">
        <v>74.6666666666667</v>
      </c>
      <c r="M154" s="9" t="n">
        <v>20.3333333333333</v>
      </c>
      <c r="N154" s="9" t="n">
        <v>7</v>
      </c>
      <c r="O154" s="9" t="n">
        <v>2.66666666666667</v>
      </c>
      <c r="P154" s="9" t="n">
        <v>20.6666666666667</v>
      </c>
      <c r="Q154" s="9" t="n">
        <v>3.66666666666667</v>
      </c>
      <c r="R154" s="9" t="n">
        <v>22.6666666666667</v>
      </c>
      <c r="S154" s="9" t="n">
        <v>6.66666666666667</v>
      </c>
      <c r="T154" s="9" t="n">
        <v>4.66666666666667</v>
      </c>
      <c r="U154" s="9" t="n">
        <v>5.33333333333333</v>
      </c>
      <c r="V154" s="9" t="n">
        <v>16.5</v>
      </c>
      <c r="W154" s="9" t="n">
        <v>2.33333333333333</v>
      </c>
      <c r="X154" s="11" t="n">
        <f aca="false">SUM(B154:W154)</f>
        <v>344.333333333333</v>
      </c>
    </row>
    <row r="155" customFormat="false" ht="11.25" hidden="false" customHeight="false" outlineLevel="0" collapsed="false">
      <c r="A155" s="2" t="s">
        <v>53</v>
      </c>
      <c r="B155" s="9" t="n">
        <v>37.3333333333333</v>
      </c>
      <c r="C155" s="9" t="n">
        <v>4.66666666666667</v>
      </c>
      <c r="D155" s="10" t="n">
        <v>1.33333333333333</v>
      </c>
      <c r="E155" s="9" t="n">
        <v>16.6666666666667</v>
      </c>
      <c r="F155" s="9" t="n">
        <v>4.66666666666667</v>
      </c>
      <c r="G155" s="9" t="n">
        <v>9.66666666666667</v>
      </c>
      <c r="H155" s="9" t="n">
        <v>5</v>
      </c>
      <c r="I155" s="9" t="n">
        <v>17.3333333333333</v>
      </c>
      <c r="J155" s="9" t="n">
        <v>18.6666666666667</v>
      </c>
      <c r="K155" s="9" t="n">
        <v>19.6666666666667</v>
      </c>
      <c r="L155" s="9" t="n">
        <v>76.3333333333333</v>
      </c>
      <c r="M155" s="9" t="n">
        <v>11.3333333333333</v>
      </c>
      <c r="N155" s="9" t="n">
        <v>8</v>
      </c>
      <c r="O155" s="9" t="n">
        <v>1.33333333333333</v>
      </c>
      <c r="P155" s="9" t="n">
        <v>21.3333333333333</v>
      </c>
      <c r="Q155" s="9" t="n">
        <v>3.66666666666667</v>
      </c>
      <c r="R155" s="9" t="n">
        <v>22</v>
      </c>
      <c r="S155" s="9" t="n">
        <v>5.33333333333333</v>
      </c>
      <c r="T155" s="9" t="n">
        <v>2.33333333333333</v>
      </c>
      <c r="U155" s="9" t="n">
        <v>2</v>
      </c>
      <c r="V155" s="9" t="n">
        <v>17</v>
      </c>
      <c r="W155" s="9" t="n">
        <v>4</v>
      </c>
      <c r="X155" s="11" t="n">
        <f aca="false">SUM(B155:W155)</f>
        <v>309.666666666667</v>
      </c>
    </row>
    <row r="156" customFormat="false" ht="11.25" hidden="false" customHeight="false" outlineLevel="0" collapsed="false">
      <c r="A156" s="2" t="s">
        <v>54</v>
      </c>
      <c r="B156" s="9" t="n">
        <v>35</v>
      </c>
      <c r="C156" s="9" t="n">
        <v>2</v>
      </c>
      <c r="D156" s="10" t="n">
        <v>2</v>
      </c>
      <c r="E156" s="9" t="n">
        <v>12.3333333333333</v>
      </c>
      <c r="F156" s="9" t="n">
        <v>6.33333333333333</v>
      </c>
      <c r="G156" s="9" t="n">
        <v>3.66666666666667</v>
      </c>
      <c r="H156" s="9" t="n">
        <v>3</v>
      </c>
      <c r="I156" s="9" t="n">
        <v>12.6666666666667</v>
      </c>
      <c r="J156" s="9" t="n">
        <v>18.3333333333333</v>
      </c>
      <c r="K156" s="9" t="n">
        <v>21</v>
      </c>
      <c r="L156" s="9" t="n">
        <v>60.6666666666667</v>
      </c>
      <c r="M156" s="9" t="n">
        <v>8.66666666666667</v>
      </c>
      <c r="N156" s="9" t="n">
        <v>4.33333333333333</v>
      </c>
      <c r="O156" s="9" t="n">
        <v>6.66666666666667</v>
      </c>
      <c r="P156" s="9" t="n">
        <v>20</v>
      </c>
      <c r="Q156" s="9" t="n">
        <v>2.66666666666667</v>
      </c>
      <c r="R156" s="9" t="n">
        <v>18</v>
      </c>
      <c r="S156" s="9" t="n">
        <v>7.66666666666667</v>
      </c>
      <c r="T156" s="9" t="n">
        <v>1.66666666666667</v>
      </c>
      <c r="U156" s="9" t="n">
        <v>3</v>
      </c>
      <c r="V156" s="9" t="n">
        <v>15</v>
      </c>
      <c r="W156" s="9" t="n">
        <v>2.66666666666667</v>
      </c>
      <c r="X156" s="11" t="n">
        <f aca="false">SUM(B156:W156)</f>
        <v>267.333333333333</v>
      </c>
    </row>
    <row r="157" customFormat="false" ht="11.25" hidden="false" customHeight="false" outlineLevel="0" collapsed="false">
      <c r="A157" s="2" t="s">
        <v>55</v>
      </c>
      <c r="B157" s="9" t="n">
        <v>43.6666666666667</v>
      </c>
      <c r="C157" s="9" t="n">
        <v>3.33333333333333</v>
      </c>
      <c r="D157" s="10" t="n">
        <v>2</v>
      </c>
      <c r="E157" s="9" t="n">
        <v>23</v>
      </c>
      <c r="F157" s="9" t="n">
        <v>5.33333333333333</v>
      </c>
      <c r="G157" s="9" t="n">
        <v>8</v>
      </c>
      <c r="H157" s="9" t="n">
        <v>3</v>
      </c>
      <c r="I157" s="9" t="n">
        <v>24</v>
      </c>
      <c r="J157" s="9" t="n">
        <v>13.6666666666667</v>
      </c>
      <c r="K157" s="9" t="n">
        <v>16.6666666666667</v>
      </c>
      <c r="L157" s="9" t="n">
        <v>56.6666666666667</v>
      </c>
      <c r="M157" s="9" t="n">
        <v>8</v>
      </c>
      <c r="N157" s="9" t="n">
        <v>7</v>
      </c>
      <c r="O157" s="9" t="n">
        <v>2.33333333333333</v>
      </c>
      <c r="P157" s="9" t="n">
        <v>15</v>
      </c>
      <c r="Q157" s="9" t="n">
        <v>2</v>
      </c>
      <c r="R157" s="9" t="n">
        <v>26.3333333333333</v>
      </c>
      <c r="S157" s="9" t="n">
        <v>7.33333333333333</v>
      </c>
      <c r="T157" s="9" t="n">
        <v>1.66666666666667</v>
      </c>
      <c r="U157" s="9" t="n">
        <v>5</v>
      </c>
      <c r="V157" s="9" t="n">
        <v>18.5</v>
      </c>
      <c r="W157" s="9" t="n">
        <v>2.66666666666667</v>
      </c>
      <c r="X157" s="11" t="n">
        <f aca="false">SUM(B157:W157)</f>
        <v>295.166666666667</v>
      </c>
    </row>
    <row r="158" customFormat="false" ht="11.25" hidden="false" customHeight="false" outlineLevel="0" collapsed="false">
      <c r="A158" s="2" t="s">
        <v>56</v>
      </c>
      <c r="B158" s="9" t="n">
        <v>41.3333333333333</v>
      </c>
      <c r="C158" s="9" t="n">
        <v>4.66666666666667</v>
      </c>
      <c r="D158" s="10" t="n">
        <v>0.333333333333333</v>
      </c>
      <c r="E158" s="9" t="n">
        <v>21</v>
      </c>
      <c r="F158" s="9" t="n">
        <v>6.33333333333333</v>
      </c>
      <c r="G158" s="9" t="n">
        <v>8.66666666666667</v>
      </c>
      <c r="H158" s="9" t="n">
        <v>4</v>
      </c>
      <c r="I158" s="9" t="n">
        <v>22</v>
      </c>
      <c r="J158" s="9" t="n">
        <v>17</v>
      </c>
      <c r="K158" s="9" t="n">
        <v>25.3333333333333</v>
      </c>
      <c r="L158" s="9" t="n">
        <v>62</v>
      </c>
      <c r="M158" s="9" t="n">
        <v>5</v>
      </c>
      <c r="N158" s="9" t="n">
        <v>4</v>
      </c>
      <c r="O158" s="9" t="n">
        <v>1</v>
      </c>
      <c r="P158" s="9" t="n">
        <v>16.3333333333333</v>
      </c>
      <c r="Q158" s="9" t="n">
        <v>2</v>
      </c>
      <c r="R158" s="9" t="n">
        <v>29.6666666666667</v>
      </c>
      <c r="S158" s="9" t="n">
        <v>7.33333333333333</v>
      </c>
      <c r="T158" s="9" t="n">
        <v>1</v>
      </c>
      <c r="U158" s="9" t="n">
        <v>3.66666666666667</v>
      </c>
      <c r="V158" s="9" t="n">
        <v>18.5</v>
      </c>
      <c r="W158" s="9" t="n">
        <v>2.66666666666667</v>
      </c>
      <c r="X158" s="11" t="n">
        <f aca="false">SUM(B158:W158)</f>
        <v>303.833333333333</v>
      </c>
    </row>
    <row r="159" customFormat="false" ht="11.25" hidden="false" customHeight="false" outlineLevel="0" collapsed="false">
      <c r="A159" s="2" t="s">
        <v>57</v>
      </c>
      <c r="B159" s="9" t="n">
        <v>47.3333333333333</v>
      </c>
      <c r="C159" s="9" t="n">
        <v>4</v>
      </c>
      <c r="D159" s="10" t="n">
        <v>1.33333333333333</v>
      </c>
      <c r="E159" s="9" t="n">
        <v>14.6666666666667</v>
      </c>
      <c r="F159" s="9" t="n">
        <v>8</v>
      </c>
      <c r="G159" s="9" t="n">
        <v>6</v>
      </c>
      <c r="H159" s="9" t="n">
        <v>4</v>
      </c>
      <c r="I159" s="9" t="n">
        <v>15.3333333333333</v>
      </c>
      <c r="J159" s="9" t="n">
        <v>17</v>
      </c>
      <c r="K159" s="9" t="n">
        <v>23</v>
      </c>
      <c r="L159" s="9" t="n">
        <v>60.6666666666667</v>
      </c>
      <c r="M159" s="9" t="n">
        <v>14</v>
      </c>
      <c r="N159" s="9" t="n">
        <v>7.33333333333333</v>
      </c>
      <c r="O159" s="9" t="n">
        <v>2.66666666666667</v>
      </c>
      <c r="P159" s="9" t="n">
        <v>18.6666666666667</v>
      </c>
      <c r="Q159" s="9" t="n">
        <v>2.66666666666667</v>
      </c>
      <c r="R159" s="9" t="n">
        <v>24.6666666666667</v>
      </c>
      <c r="S159" s="9" t="n">
        <v>5.66666666666667</v>
      </c>
      <c r="T159" s="9" t="n">
        <v>2.66666666666667</v>
      </c>
      <c r="U159" s="9" t="n">
        <v>2</v>
      </c>
      <c r="V159" s="9" t="n">
        <v>20.5</v>
      </c>
      <c r="W159" s="9" t="n">
        <v>2.66666666666667</v>
      </c>
      <c r="X159" s="11" t="n">
        <f aca="false">SUM(B159:W159)</f>
        <v>304.833333333333</v>
      </c>
    </row>
    <row r="160" customFormat="false" ht="11.25" hidden="false" customHeight="false" outlineLevel="0" collapsed="false">
      <c r="A160" s="2" t="s">
        <v>58</v>
      </c>
      <c r="B160" s="9" t="n">
        <v>35.6666666666667</v>
      </c>
      <c r="C160" s="9" t="n">
        <v>3.66666666666667</v>
      </c>
      <c r="D160" s="10" t="n">
        <v>1</v>
      </c>
      <c r="E160" s="9" t="n">
        <v>28.3333333333333</v>
      </c>
      <c r="F160" s="9" t="n">
        <v>9.33333333333333</v>
      </c>
      <c r="G160" s="9" t="n">
        <v>5.66666666666667</v>
      </c>
      <c r="H160" s="9" t="n">
        <v>3.5</v>
      </c>
      <c r="I160" s="9" t="n">
        <v>30</v>
      </c>
      <c r="J160" s="9" t="n">
        <v>14.3333333333333</v>
      </c>
      <c r="K160" s="9" t="n">
        <v>24.6666666666667</v>
      </c>
      <c r="L160" s="9" t="n">
        <v>63.3333333333333</v>
      </c>
      <c r="M160" s="9" t="n">
        <v>10.6666666666667</v>
      </c>
      <c r="N160" s="9" t="n">
        <v>8.66666666666667</v>
      </c>
      <c r="O160" s="9" t="n">
        <v>2.33333333333333</v>
      </c>
      <c r="P160" s="9" t="n">
        <v>22</v>
      </c>
      <c r="Q160" s="9" t="n">
        <v>3</v>
      </c>
      <c r="R160" s="9" t="n">
        <v>29.3333333333333</v>
      </c>
      <c r="S160" s="9" t="n">
        <v>7.66666666666667</v>
      </c>
      <c r="T160" s="9" t="n">
        <v>2.33333333333333</v>
      </c>
      <c r="U160" s="9" t="n">
        <v>4</v>
      </c>
      <c r="V160" s="9" t="n">
        <v>16</v>
      </c>
      <c r="W160" s="9" t="n">
        <v>4</v>
      </c>
      <c r="X160" s="11" t="n">
        <f aca="false">SUM(B160:W160)</f>
        <v>329.5</v>
      </c>
    </row>
    <row r="161" customFormat="false" ht="11.25" hidden="false" customHeight="false" outlineLevel="0" collapsed="false">
      <c r="A161" s="2" t="s">
        <v>59</v>
      </c>
      <c r="B161" s="9" t="n">
        <v>49.6666666666667</v>
      </c>
      <c r="C161" s="9" t="n">
        <v>2.33333333333333</v>
      </c>
      <c r="D161" s="10" t="n">
        <v>0.333333333333333</v>
      </c>
      <c r="E161" s="9" t="n">
        <v>16.3333333333333</v>
      </c>
      <c r="F161" s="9" t="n">
        <v>8.33333333333333</v>
      </c>
      <c r="G161" s="9" t="n">
        <v>8</v>
      </c>
      <c r="H161" s="9" t="n">
        <v>5.5</v>
      </c>
      <c r="I161" s="9" t="n">
        <v>17</v>
      </c>
      <c r="J161" s="9" t="n">
        <v>17</v>
      </c>
      <c r="K161" s="9" t="n">
        <v>26.3333333333333</v>
      </c>
      <c r="L161" s="9" t="n">
        <v>59.3333333333333</v>
      </c>
      <c r="M161" s="9" t="n">
        <v>10</v>
      </c>
      <c r="N161" s="9" t="n">
        <v>7.33333333333333</v>
      </c>
      <c r="O161" s="9" t="n">
        <v>3</v>
      </c>
      <c r="P161" s="9" t="n">
        <v>21.6666666666667</v>
      </c>
      <c r="Q161" s="9" t="n">
        <v>3.66666666666667</v>
      </c>
      <c r="R161" s="9" t="n">
        <v>30.3333333333333</v>
      </c>
      <c r="S161" s="9" t="n">
        <v>9.33333333333333</v>
      </c>
      <c r="T161" s="9" t="n">
        <v>2.33333333333333</v>
      </c>
      <c r="U161" s="9" t="n">
        <v>5.33333333333333</v>
      </c>
      <c r="V161" s="9" t="n">
        <v>17.5</v>
      </c>
      <c r="W161" s="9" t="n">
        <v>1</v>
      </c>
      <c r="X161" s="11" t="n">
        <f aca="false">SUM(B161:W161)</f>
        <v>321.666666666667</v>
      </c>
    </row>
    <row r="162" customFormat="false" ht="11.25" hidden="false" customHeight="false" outlineLevel="0" collapsed="false">
      <c r="A162" s="2" t="s">
        <v>60</v>
      </c>
      <c r="B162" s="9" t="n">
        <v>35.3333333333333</v>
      </c>
      <c r="C162" s="9" t="n">
        <v>3</v>
      </c>
      <c r="D162" s="10" t="n">
        <v>1.66666666666667</v>
      </c>
      <c r="E162" s="9" t="n">
        <v>17.6666666666667</v>
      </c>
      <c r="F162" s="9" t="n">
        <v>6</v>
      </c>
      <c r="G162" s="9" t="n">
        <v>5.33333333333333</v>
      </c>
      <c r="H162" s="9" t="n">
        <v>4.5</v>
      </c>
      <c r="I162" s="9" t="n">
        <v>18.6666666666667</v>
      </c>
      <c r="J162" s="9" t="n">
        <v>16.6666666666667</v>
      </c>
      <c r="K162" s="9" t="n">
        <v>22</v>
      </c>
      <c r="L162" s="9" t="n">
        <v>62</v>
      </c>
      <c r="M162" s="9" t="n">
        <v>6.33333333333333</v>
      </c>
      <c r="N162" s="9" t="n">
        <v>5.33333333333333</v>
      </c>
      <c r="O162" s="9" t="n">
        <v>3.33333333333333</v>
      </c>
      <c r="P162" s="9" t="n">
        <v>20.6666666666667</v>
      </c>
      <c r="Q162" s="9" t="n">
        <v>3</v>
      </c>
      <c r="R162" s="9" t="n">
        <v>28</v>
      </c>
      <c r="S162" s="9" t="n">
        <v>7.66666666666667</v>
      </c>
      <c r="T162" s="9" t="n">
        <v>1.33333333333333</v>
      </c>
      <c r="U162" s="9" t="n">
        <v>4</v>
      </c>
      <c r="V162" s="9" t="n">
        <v>19</v>
      </c>
      <c r="W162" s="9" t="n">
        <v>1.33333333333333</v>
      </c>
      <c r="X162" s="11" t="n">
        <f aca="false">SUM(B162:W162)</f>
        <v>292.833333333333</v>
      </c>
    </row>
    <row r="163" customFormat="false" ht="11.25" hidden="false" customHeight="false" outlineLevel="0" collapsed="false">
      <c r="A163" s="2" t="s">
        <v>61</v>
      </c>
      <c r="B163" s="9" t="n">
        <v>35</v>
      </c>
      <c r="C163" s="9" t="n">
        <v>2.33333333333333</v>
      </c>
      <c r="D163" s="10" t="n">
        <v>3.33333333333333</v>
      </c>
      <c r="E163" s="9" t="n">
        <v>16.3333333333333</v>
      </c>
      <c r="F163" s="9" t="n">
        <v>6.33333333333333</v>
      </c>
      <c r="G163" s="9" t="n">
        <v>6</v>
      </c>
      <c r="H163" s="9" t="n">
        <v>7</v>
      </c>
      <c r="I163" s="9" t="n">
        <v>17.3333333333333</v>
      </c>
      <c r="J163" s="9" t="n">
        <v>17.3333333333333</v>
      </c>
      <c r="K163" s="9" t="n">
        <v>19.6666666666667</v>
      </c>
      <c r="L163" s="9" t="n">
        <v>63.3333333333333</v>
      </c>
      <c r="M163" s="9" t="n">
        <v>10</v>
      </c>
      <c r="N163" s="9" t="n">
        <v>5.66666666666667</v>
      </c>
      <c r="O163" s="9" t="n">
        <v>3.66666666666667</v>
      </c>
      <c r="P163" s="9" t="n">
        <v>17.6666666666667</v>
      </c>
      <c r="Q163" s="9" t="n">
        <v>3</v>
      </c>
      <c r="R163" s="9" t="n">
        <v>25</v>
      </c>
      <c r="S163" s="9" t="n">
        <v>8</v>
      </c>
      <c r="T163" s="9" t="n">
        <v>2.33333333333333</v>
      </c>
      <c r="U163" s="9" t="n">
        <v>4</v>
      </c>
      <c r="V163" s="9" t="n">
        <v>16</v>
      </c>
      <c r="W163" s="9" t="n">
        <v>2.33333333333333</v>
      </c>
      <c r="X163" s="11" t="n">
        <f aca="false">SUM(B163:W163)</f>
        <v>291.666666666667</v>
      </c>
    </row>
    <row r="164" customFormat="false" ht="11.25" hidden="false" customHeight="false" outlineLevel="0" collapsed="false">
      <c r="A164" s="2" t="s">
        <v>62</v>
      </c>
      <c r="B164" s="9" t="n">
        <v>30.3333333333333</v>
      </c>
      <c r="C164" s="9" t="n">
        <v>3</v>
      </c>
      <c r="D164" s="10" t="n">
        <v>1.66666666666667</v>
      </c>
      <c r="E164" s="9" t="n">
        <v>21.6666666666667</v>
      </c>
      <c r="F164" s="9" t="n">
        <v>6.66666666666667</v>
      </c>
      <c r="G164" s="9" t="n">
        <v>9.33333333333333</v>
      </c>
      <c r="H164" s="9" t="n">
        <v>7</v>
      </c>
      <c r="I164" s="9" t="n">
        <v>23</v>
      </c>
      <c r="J164" s="9" t="n">
        <v>16.6666666666667</v>
      </c>
      <c r="K164" s="9" t="n">
        <v>23.6666666666667</v>
      </c>
      <c r="L164" s="9" t="n">
        <v>64.6666666666667</v>
      </c>
      <c r="M164" s="9" t="n">
        <v>4</v>
      </c>
      <c r="N164" s="9" t="n">
        <v>7.33333333333333</v>
      </c>
      <c r="O164" s="9" t="n">
        <v>3</v>
      </c>
      <c r="P164" s="9" t="n">
        <v>18.3333333333333</v>
      </c>
      <c r="Q164" s="9" t="n">
        <v>3</v>
      </c>
      <c r="R164" s="9" t="n">
        <v>25.6666666666667</v>
      </c>
      <c r="S164" s="9" t="n">
        <v>5.66666666666667</v>
      </c>
      <c r="T164" s="9" t="n">
        <v>1</v>
      </c>
      <c r="U164" s="9" t="n">
        <v>3.33333333333333</v>
      </c>
      <c r="V164" s="9" t="n">
        <v>23</v>
      </c>
      <c r="W164" s="9" t="n">
        <v>3</v>
      </c>
      <c r="X164" s="11" t="n">
        <f aca="false">SUM(B164:W164)</f>
        <v>305</v>
      </c>
    </row>
    <row r="165" customFormat="false" ht="11.25" hidden="false" customHeight="false" outlineLevel="0" collapsed="false">
      <c r="A165" s="2" t="s">
        <v>63</v>
      </c>
      <c r="B165" s="9" t="n">
        <v>40.6666666666667</v>
      </c>
      <c r="C165" s="9" t="n">
        <v>2.66666666666667</v>
      </c>
      <c r="D165" s="10" t="n">
        <v>0.333333333333333</v>
      </c>
      <c r="E165" s="9" t="n">
        <v>14.6666666666667</v>
      </c>
      <c r="F165" s="9" t="n">
        <v>7</v>
      </c>
      <c r="G165" s="9" t="n">
        <v>9</v>
      </c>
      <c r="H165" s="9" t="n">
        <v>8.5</v>
      </c>
      <c r="I165" s="9" t="n">
        <v>15</v>
      </c>
      <c r="J165" s="9" t="n">
        <v>15.6666666666667</v>
      </c>
      <c r="K165" s="9" t="n">
        <v>24.3333333333333</v>
      </c>
      <c r="L165" s="9" t="n">
        <v>36.6666666666667</v>
      </c>
      <c r="M165" s="9" t="n">
        <v>5</v>
      </c>
      <c r="N165" s="9" t="n">
        <v>10</v>
      </c>
      <c r="O165" s="9" t="n">
        <v>5.66666666666667</v>
      </c>
      <c r="P165" s="9" t="n">
        <v>18.3333333333333</v>
      </c>
      <c r="Q165" s="9" t="n">
        <v>3.33333333333333</v>
      </c>
      <c r="R165" s="9" t="n">
        <v>27.3333333333333</v>
      </c>
      <c r="S165" s="9" t="n">
        <v>8.33333333333333</v>
      </c>
      <c r="T165" s="9" t="n">
        <v>1</v>
      </c>
      <c r="U165" s="9" t="n">
        <v>2</v>
      </c>
      <c r="V165" s="9" t="n">
        <v>14.5</v>
      </c>
      <c r="W165" s="9" t="n">
        <v>2.33333333333333</v>
      </c>
      <c r="X165" s="11" t="n">
        <f aca="false">SUM(B165:W165)</f>
        <v>272.333333333333</v>
      </c>
    </row>
    <row r="166" customFormat="false" ht="11.25" hidden="false" customHeight="false" outlineLevel="0" collapsed="false">
      <c r="A166" s="2" t="s">
        <v>64</v>
      </c>
      <c r="B166" s="9" t="n">
        <v>36</v>
      </c>
      <c r="C166" s="9" t="n">
        <v>3</v>
      </c>
      <c r="D166" s="10" t="n">
        <v>2.33333333333333</v>
      </c>
      <c r="E166" s="9" t="n">
        <v>14.3333333333333</v>
      </c>
      <c r="F166" s="9" t="n">
        <v>8.33333333333333</v>
      </c>
      <c r="G166" s="9" t="n">
        <v>8.66666666666667</v>
      </c>
      <c r="H166" s="9" t="n">
        <v>6.5</v>
      </c>
      <c r="I166" s="9" t="n">
        <v>15.3333333333333</v>
      </c>
      <c r="J166" s="9" t="n">
        <v>17.6666666666667</v>
      </c>
      <c r="K166" s="9" t="n">
        <v>27.6666666666667</v>
      </c>
      <c r="L166" s="9" t="n">
        <v>49.3333333333333</v>
      </c>
      <c r="M166" s="9" t="n">
        <v>7.33333333333333</v>
      </c>
      <c r="N166" s="9" t="n">
        <v>4.66666666666667</v>
      </c>
      <c r="O166" s="9" t="n">
        <v>2.66666666666667</v>
      </c>
      <c r="P166" s="9" t="n">
        <v>16</v>
      </c>
      <c r="Q166" s="9" t="n">
        <v>2.33333333333333</v>
      </c>
      <c r="R166" s="9" t="n">
        <v>25.3333333333333</v>
      </c>
      <c r="S166" s="9" t="n">
        <v>8.66666666666667</v>
      </c>
      <c r="T166" s="9" t="n">
        <v>1.33333333333333</v>
      </c>
      <c r="U166" s="9" t="n">
        <v>4.33333333333333</v>
      </c>
      <c r="V166" s="9" t="n">
        <v>17.5</v>
      </c>
      <c r="W166" s="9" t="n">
        <v>2.33333333333333</v>
      </c>
      <c r="X166" s="11" t="n">
        <f aca="false">SUM(B166:W166)</f>
        <v>281.666666666667</v>
      </c>
    </row>
    <row r="167" customFormat="false" ht="11.25" hidden="false" customHeight="false" outlineLevel="0" collapsed="false">
      <c r="A167" s="2" t="s">
        <v>65</v>
      </c>
      <c r="B167" s="9" t="n">
        <v>38</v>
      </c>
      <c r="C167" s="9" t="n">
        <v>2.66666666666667</v>
      </c>
      <c r="D167" s="10" t="n">
        <v>2.66666666666667</v>
      </c>
      <c r="E167" s="9" t="n">
        <v>24.6666666666667</v>
      </c>
      <c r="F167" s="9" t="n">
        <v>6.66666666666667</v>
      </c>
      <c r="G167" s="9" t="n">
        <v>10.6666666666667</v>
      </c>
      <c r="H167" s="9" t="n">
        <v>10</v>
      </c>
      <c r="I167" s="9" t="n">
        <v>25.6666666666667</v>
      </c>
      <c r="J167" s="9" t="n">
        <v>15</v>
      </c>
      <c r="K167" s="9" t="n">
        <v>26.6666666666667</v>
      </c>
      <c r="L167" s="9" t="n">
        <v>55.3333333333333</v>
      </c>
      <c r="M167" s="9" t="n">
        <v>12</v>
      </c>
      <c r="N167" s="9" t="n">
        <v>5.66666666666667</v>
      </c>
      <c r="O167" s="9" t="n">
        <v>2</v>
      </c>
      <c r="P167" s="9" t="n">
        <v>14</v>
      </c>
      <c r="Q167" s="9" t="n">
        <v>1.66666666666667</v>
      </c>
      <c r="R167" s="9" t="n">
        <v>29.3333333333333</v>
      </c>
      <c r="S167" s="9" t="n">
        <v>5.66666666666667</v>
      </c>
      <c r="T167" s="9" t="n">
        <v>2.66666666666667</v>
      </c>
      <c r="U167" s="9" t="n">
        <v>3</v>
      </c>
      <c r="V167" s="9" t="n">
        <v>16</v>
      </c>
      <c r="W167" s="9" t="n">
        <v>2.33333333333333</v>
      </c>
      <c r="X167" s="11" t="n">
        <f aca="false">SUM(B167:W167)</f>
        <v>312.333333333333</v>
      </c>
    </row>
    <row r="168" customFormat="false" ht="11.25" hidden="false" customHeight="false" outlineLevel="0" collapsed="false">
      <c r="A168" s="2" t="s">
        <v>66</v>
      </c>
      <c r="B168" s="9" t="n">
        <v>39.3333333333333</v>
      </c>
      <c r="C168" s="9" t="n">
        <v>2.33333333333333</v>
      </c>
      <c r="D168" s="10" t="n">
        <v>2.66666666666667</v>
      </c>
      <c r="E168" s="9" t="n">
        <v>16</v>
      </c>
      <c r="F168" s="9" t="n">
        <v>11</v>
      </c>
      <c r="G168" s="9" t="n">
        <v>12.3333333333333</v>
      </c>
      <c r="H168" s="9" t="n">
        <v>5.5</v>
      </c>
      <c r="I168" s="9" t="n">
        <v>16.6666666666667</v>
      </c>
      <c r="J168" s="9" t="n">
        <v>18.6666666666667</v>
      </c>
      <c r="K168" s="9" t="n">
        <v>26.6666666666667</v>
      </c>
      <c r="L168" s="9" t="n">
        <v>44</v>
      </c>
      <c r="M168" s="9" t="n">
        <v>6.33333333333333</v>
      </c>
      <c r="N168" s="9" t="n">
        <v>6.66666666666667</v>
      </c>
      <c r="O168" s="9" t="n">
        <v>4</v>
      </c>
      <c r="P168" s="9" t="n">
        <v>17.3333333333333</v>
      </c>
      <c r="Q168" s="9" t="n">
        <v>3</v>
      </c>
      <c r="R168" s="9" t="n">
        <v>25.3333333333333</v>
      </c>
      <c r="S168" s="9" t="n">
        <v>7.66666666666667</v>
      </c>
      <c r="T168" s="9" t="n">
        <v>1.33333333333333</v>
      </c>
      <c r="U168" s="9" t="n">
        <v>3.66666666666667</v>
      </c>
      <c r="V168" s="9" t="n">
        <v>17.5</v>
      </c>
      <c r="W168" s="9" t="n">
        <v>0.666666666666667</v>
      </c>
      <c r="X168" s="11" t="n">
        <f aca="false">SUM(B168:W168)</f>
        <v>288.666666666667</v>
      </c>
    </row>
    <row r="169" customFormat="false" ht="11.25" hidden="false" customHeight="false" outlineLevel="0" collapsed="false">
      <c r="A169" s="2" t="s">
        <v>67</v>
      </c>
      <c r="B169" s="9" t="n">
        <v>42.6666666666667</v>
      </c>
      <c r="C169" s="9" t="n">
        <v>3</v>
      </c>
      <c r="D169" s="10" t="n">
        <v>1.66666666666667</v>
      </c>
      <c r="E169" s="9" t="n">
        <v>19.3333333333333</v>
      </c>
      <c r="F169" s="9" t="n">
        <v>10</v>
      </c>
      <c r="G169" s="9" t="n">
        <v>11.6666666666667</v>
      </c>
      <c r="H169" s="9" t="n">
        <v>9.5</v>
      </c>
      <c r="I169" s="9" t="n">
        <v>20.3333333333333</v>
      </c>
      <c r="J169" s="9" t="n">
        <v>13.6666666666667</v>
      </c>
      <c r="K169" s="9" t="n">
        <v>33.6666666666667</v>
      </c>
      <c r="L169" s="9" t="n">
        <v>46.3333333333333</v>
      </c>
      <c r="M169" s="9" t="n">
        <v>2.66666666666667</v>
      </c>
      <c r="N169" s="9" t="n">
        <v>8</v>
      </c>
      <c r="O169" s="9" t="n">
        <v>3.33333333333333</v>
      </c>
      <c r="P169" s="9" t="n">
        <v>23.6666666666667</v>
      </c>
      <c r="Q169" s="9" t="n">
        <v>3.66666666666667</v>
      </c>
      <c r="R169" s="9" t="n">
        <v>34</v>
      </c>
      <c r="S169" s="9" t="n">
        <v>6</v>
      </c>
      <c r="T169" s="9" t="n">
        <v>0.666666666666667</v>
      </c>
      <c r="U169" s="9" t="n">
        <v>5</v>
      </c>
      <c r="V169" s="9" t="n">
        <v>19.5</v>
      </c>
      <c r="W169" s="9" t="n">
        <v>1.33333333333333</v>
      </c>
      <c r="X169" s="11" t="n">
        <f aca="false">SUM(B169:W169)</f>
        <v>319.666666666667</v>
      </c>
    </row>
    <row r="170" customFormat="false" ht="11.25" hidden="false" customHeight="false" outlineLevel="0" collapsed="false">
      <c r="A170" s="2" t="s">
        <v>68</v>
      </c>
      <c r="B170" s="9" t="n">
        <v>36.6666666666667</v>
      </c>
      <c r="C170" s="9" t="n">
        <v>2.33333333333333</v>
      </c>
      <c r="D170" s="10" t="n">
        <v>2.33333333333333</v>
      </c>
      <c r="E170" s="9" t="n">
        <v>25.3333333333333</v>
      </c>
      <c r="F170" s="9" t="n">
        <v>7.66666666666667</v>
      </c>
      <c r="G170" s="9" t="n">
        <v>10.3333333333333</v>
      </c>
      <c r="H170" s="9" t="n">
        <v>14</v>
      </c>
      <c r="I170" s="9" t="n">
        <v>27</v>
      </c>
      <c r="J170" s="9" t="n">
        <v>16.3333333333333</v>
      </c>
      <c r="K170" s="9" t="n">
        <v>29.3333333333333</v>
      </c>
      <c r="L170" s="9" t="n">
        <v>44</v>
      </c>
      <c r="M170" s="9" t="n">
        <v>4</v>
      </c>
      <c r="N170" s="9" t="n">
        <v>5.33333333333333</v>
      </c>
      <c r="O170" s="9" t="n">
        <v>5.33333333333333</v>
      </c>
      <c r="P170" s="9" t="n">
        <v>21</v>
      </c>
      <c r="Q170" s="9" t="n">
        <v>3</v>
      </c>
      <c r="R170" s="9" t="n">
        <v>21</v>
      </c>
      <c r="S170" s="9" t="n">
        <v>5</v>
      </c>
      <c r="T170" s="9" t="n">
        <v>1</v>
      </c>
      <c r="U170" s="9" t="n">
        <v>3.33333333333333</v>
      </c>
      <c r="V170" s="9" t="n">
        <v>23</v>
      </c>
      <c r="W170" s="9" t="n">
        <v>1.66666666666667</v>
      </c>
      <c r="X170" s="11" t="n">
        <f aca="false">SUM(B170:W170)</f>
        <v>309</v>
      </c>
    </row>
    <row r="171" customFormat="false" ht="11.25" hidden="false" customHeight="false" outlineLevel="0" collapsed="false">
      <c r="A171" s="2" t="s">
        <v>69</v>
      </c>
      <c r="B171" s="9" t="n">
        <v>31</v>
      </c>
      <c r="C171" s="9" t="n">
        <v>1.66666666666667</v>
      </c>
      <c r="D171" s="10" t="n">
        <v>2.33333333333333</v>
      </c>
      <c r="E171" s="9" t="n">
        <v>17</v>
      </c>
      <c r="F171" s="9" t="n">
        <v>12.6666666666667</v>
      </c>
      <c r="G171" s="9" t="n">
        <v>12</v>
      </c>
      <c r="H171" s="9" t="n">
        <v>9</v>
      </c>
      <c r="I171" s="9" t="n">
        <v>17.6666666666667</v>
      </c>
      <c r="J171" s="9" t="n">
        <v>15.6666666666667</v>
      </c>
      <c r="K171" s="9" t="n">
        <v>31</v>
      </c>
      <c r="L171" s="9" t="n">
        <v>46.6666666666667</v>
      </c>
      <c r="M171" s="9" t="n">
        <v>10.6666666666667</v>
      </c>
      <c r="N171" s="9" t="n">
        <v>5.33333333333333</v>
      </c>
      <c r="O171" s="9" t="n">
        <v>1.66666666666667</v>
      </c>
      <c r="P171" s="9" t="n">
        <v>18.6666666666667</v>
      </c>
      <c r="Q171" s="9" t="n">
        <v>5.33333333333333</v>
      </c>
      <c r="R171" s="9" t="n">
        <v>30</v>
      </c>
      <c r="S171" s="9" t="n">
        <v>7.66666666666667</v>
      </c>
      <c r="T171" s="9" t="n">
        <v>2.33333333333333</v>
      </c>
      <c r="U171" s="9" t="n">
        <v>3.33333333333333</v>
      </c>
      <c r="V171" s="9" t="n">
        <v>20</v>
      </c>
      <c r="W171" s="9" t="n">
        <v>1.66666666666667</v>
      </c>
      <c r="X171" s="11" t="n">
        <f aca="false">SUM(B171:W171)</f>
        <v>303.333333333333</v>
      </c>
    </row>
    <row r="172" customFormat="false" ht="11.25" hidden="false" customHeight="false" outlineLevel="0" collapsed="false">
      <c r="A172" s="2" t="s">
        <v>70</v>
      </c>
      <c r="B172" s="9" t="n">
        <v>33.3333333333333</v>
      </c>
      <c r="C172" s="9" t="n">
        <v>2.33333333333333</v>
      </c>
      <c r="D172" s="10" t="n">
        <v>1.66666666666667</v>
      </c>
      <c r="E172" s="9" t="n">
        <v>18.3333333333333</v>
      </c>
      <c r="F172" s="9" t="n">
        <v>14.6666666666667</v>
      </c>
      <c r="G172" s="9" t="n">
        <v>12</v>
      </c>
      <c r="H172" s="9" t="n">
        <v>9</v>
      </c>
      <c r="I172" s="9" t="n">
        <v>19.6666666666667</v>
      </c>
      <c r="J172" s="9" t="n">
        <v>14.6666666666667</v>
      </c>
      <c r="K172" s="9" t="n">
        <v>26.3333333333333</v>
      </c>
      <c r="L172" s="9" t="n">
        <v>58</v>
      </c>
      <c r="M172" s="9" t="n">
        <v>15</v>
      </c>
      <c r="N172" s="9" t="n">
        <v>6.66666666666667</v>
      </c>
      <c r="O172" s="9" t="n">
        <v>4.66666666666667</v>
      </c>
      <c r="P172" s="9" t="n">
        <v>20.3333333333333</v>
      </c>
      <c r="Q172" s="9" t="n">
        <v>3</v>
      </c>
      <c r="R172" s="9" t="n">
        <v>22.6666666666667</v>
      </c>
      <c r="S172" s="9" t="n">
        <v>7.33333333333333</v>
      </c>
      <c r="T172" s="9" t="n">
        <v>3.33333333333333</v>
      </c>
      <c r="U172" s="9" t="n">
        <v>2</v>
      </c>
      <c r="V172" s="9" t="n">
        <v>20</v>
      </c>
      <c r="W172" s="9" t="n">
        <v>1.66666666666667</v>
      </c>
      <c r="X172" s="11" t="n">
        <f aca="false">SUM(B172:W172)</f>
        <v>316.666666666667</v>
      </c>
    </row>
    <row r="173" customFormat="false" ht="11.25" hidden="false" customHeight="false" outlineLevel="0" collapsed="false">
      <c r="A173" s="2" t="s">
        <v>71</v>
      </c>
      <c r="B173" s="9" t="n">
        <v>28</v>
      </c>
      <c r="C173" s="9" t="n">
        <v>2</v>
      </c>
      <c r="D173" s="10" t="n">
        <v>1.66666666666667</v>
      </c>
      <c r="E173" s="9" t="n">
        <v>11</v>
      </c>
      <c r="F173" s="9" t="n">
        <v>14.6666666666667</v>
      </c>
      <c r="G173" s="9" t="n">
        <v>14.6666666666667</v>
      </c>
      <c r="H173" s="9" t="n">
        <v>13</v>
      </c>
      <c r="I173" s="9" t="n">
        <v>11.3333333333333</v>
      </c>
      <c r="J173" s="9" t="n">
        <v>15</v>
      </c>
      <c r="K173" s="9" t="n">
        <v>30.3333333333333</v>
      </c>
      <c r="L173" s="9" t="n">
        <v>56.6666666666667</v>
      </c>
      <c r="M173" s="9" t="n">
        <v>14.3333333333333</v>
      </c>
      <c r="N173" s="9" t="n">
        <v>1</v>
      </c>
      <c r="O173" s="9" t="n">
        <v>3.66666666666667</v>
      </c>
      <c r="P173" s="9" t="n">
        <v>20.3333333333333</v>
      </c>
      <c r="Q173" s="9" t="n">
        <v>3.66666666666667</v>
      </c>
      <c r="R173" s="9" t="n">
        <v>32.3333333333333</v>
      </c>
      <c r="S173" s="9" t="n">
        <v>11.6666666666667</v>
      </c>
      <c r="T173" s="9" t="n">
        <v>3</v>
      </c>
      <c r="U173" s="9" t="n">
        <v>5.33333333333333</v>
      </c>
      <c r="V173" s="9" t="n">
        <v>22.5</v>
      </c>
      <c r="W173" s="9" t="n">
        <v>1.66666666666667</v>
      </c>
      <c r="X173" s="11" t="n">
        <f aca="false">SUM(B173:W173)</f>
        <v>317.833333333333</v>
      </c>
    </row>
    <row r="174" customFormat="false" ht="11.25" hidden="false" customHeight="false" outlineLevel="0" collapsed="false">
      <c r="A174" s="2" t="s">
        <v>72</v>
      </c>
      <c r="B174" s="9" t="n">
        <v>39.6666666666667</v>
      </c>
      <c r="C174" s="9" t="n">
        <v>2.33333333333333</v>
      </c>
      <c r="D174" s="10" t="n">
        <v>2.66666666666667</v>
      </c>
      <c r="E174" s="9" t="n">
        <v>4.33333333333333</v>
      </c>
      <c r="F174" s="9" t="n">
        <v>11.3333333333333</v>
      </c>
      <c r="G174" s="9" t="n">
        <v>10.6666666666667</v>
      </c>
      <c r="H174" s="9" t="n">
        <v>9</v>
      </c>
      <c r="I174" s="9" t="n">
        <v>4.33333333333333</v>
      </c>
      <c r="J174" s="9" t="n">
        <v>15</v>
      </c>
      <c r="K174" s="9" t="n">
        <v>24.3333333333333</v>
      </c>
      <c r="L174" s="9" t="n">
        <v>37.6666666666667</v>
      </c>
      <c r="M174" s="9" t="n">
        <v>4</v>
      </c>
      <c r="N174" s="9" t="n">
        <v>5.33333333333333</v>
      </c>
      <c r="O174" s="9" t="n">
        <v>1.66666666666667</v>
      </c>
      <c r="P174" s="9" t="n">
        <v>15.6666666666667</v>
      </c>
      <c r="Q174" s="9" t="n">
        <v>1</v>
      </c>
      <c r="R174" s="9" t="n">
        <v>26</v>
      </c>
      <c r="S174" s="9" t="n">
        <v>4.66666666666667</v>
      </c>
      <c r="T174" s="9" t="n">
        <v>1</v>
      </c>
      <c r="U174" s="9" t="n">
        <v>3.66666666666667</v>
      </c>
      <c r="V174" s="9" t="n">
        <v>21</v>
      </c>
      <c r="W174" s="9" t="n">
        <v>1</v>
      </c>
      <c r="X174" s="11" t="n">
        <f aca="false">SUM(B174:W174)</f>
        <v>246.333333333333</v>
      </c>
    </row>
    <row r="175" s="15" customFormat="true" ht="11.25" hidden="false" customHeight="false" outlineLevel="0" collapsed="false">
      <c r="A175" s="6" t="s">
        <v>73</v>
      </c>
      <c r="B175" s="12" t="n">
        <v>39.3333333333333</v>
      </c>
      <c r="C175" s="12" t="n">
        <v>2.33333333333333</v>
      </c>
      <c r="D175" s="13" t="n">
        <v>3</v>
      </c>
      <c r="E175" s="12" t="n">
        <v>21.6666666666667</v>
      </c>
      <c r="F175" s="12" t="n">
        <v>5</v>
      </c>
      <c r="G175" s="12" t="n">
        <v>8.66666666666667</v>
      </c>
      <c r="H175" s="12" t="n">
        <v>11.5</v>
      </c>
      <c r="I175" s="12" t="n">
        <v>22.6666666666667</v>
      </c>
      <c r="J175" s="12" t="n">
        <v>13</v>
      </c>
      <c r="K175" s="12" t="n">
        <v>20</v>
      </c>
      <c r="L175" s="12" t="n">
        <v>36.6666666666667</v>
      </c>
      <c r="M175" s="12" t="n">
        <v>5</v>
      </c>
      <c r="N175" s="12" t="n">
        <v>13</v>
      </c>
      <c r="O175" s="12" t="n">
        <v>2.66666666666667</v>
      </c>
      <c r="P175" s="12" t="n">
        <v>15.6666666666667</v>
      </c>
      <c r="Q175" s="12" t="n">
        <v>2.33333333333333</v>
      </c>
      <c r="R175" s="12" t="n">
        <v>25.3333333333333</v>
      </c>
      <c r="S175" s="12" t="n">
        <v>2.66666666666667</v>
      </c>
      <c r="T175" s="12" t="n">
        <v>1</v>
      </c>
      <c r="U175" s="12" t="n">
        <v>3.66666666666667</v>
      </c>
      <c r="V175" s="12" t="n">
        <v>20</v>
      </c>
      <c r="W175" s="12" t="n">
        <v>1.33333333333333</v>
      </c>
      <c r="X175" s="14" t="n">
        <f aca="false">SUM(B175:W175)</f>
        <v>276.5</v>
      </c>
      <c r="Y175" s="6"/>
      <c r="Z175" s="6"/>
    </row>
    <row r="176" customFormat="false" ht="11.25" hidden="false" customHeight="false" outlineLevel="0" collapsed="false">
      <c r="A176" s="2" t="s">
        <v>74</v>
      </c>
      <c r="B176" s="9" t="n">
        <v>30.3333333333333</v>
      </c>
      <c r="C176" s="9" t="n">
        <v>1.66666666666667</v>
      </c>
      <c r="D176" s="10" t="n">
        <v>2.33333333333333</v>
      </c>
      <c r="E176" s="9" t="n">
        <v>8.33333333333333</v>
      </c>
      <c r="F176" s="9" t="n">
        <v>11.6666666666667</v>
      </c>
      <c r="G176" s="9" t="n">
        <v>10</v>
      </c>
      <c r="H176" s="9" t="n">
        <v>9</v>
      </c>
      <c r="I176" s="9" t="n">
        <v>8.66666666666667</v>
      </c>
      <c r="J176" s="9" t="n">
        <v>12.3333333333333</v>
      </c>
      <c r="K176" s="9" t="n">
        <v>20</v>
      </c>
      <c r="L176" s="9" t="n">
        <v>46.6666666666667</v>
      </c>
      <c r="M176" s="9" t="n">
        <v>6.33333333333333</v>
      </c>
      <c r="N176" s="9" t="n">
        <v>6.66666666666667</v>
      </c>
      <c r="O176" s="9" t="n">
        <v>1.66666666666667</v>
      </c>
      <c r="P176" s="9" t="n">
        <v>16</v>
      </c>
      <c r="Q176" s="9" t="n">
        <v>1.66666666666667</v>
      </c>
      <c r="R176" s="9" t="n">
        <v>28.6666666666667</v>
      </c>
      <c r="S176" s="9" t="n">
        <v>2</v>
      </c>
      <c r="T176" s="9" t="n">
        <v>1.33333333333333</v>
      </c>
      <c r="U176" s="9" t="n">
        <v>3.66666666666667</v>
      </c>
      <c r="V176" s="9" t="n">
        <v>14.5</v>
      </c>
      <c r="W176" s="9" t="n">
        <v>0.333333333333333</v>
      </c>
      <c r="X176" s="11" t="n">
        <f aca="false">SUM(B176:W176)</f>
        <v>243.833333333333</v>
      </c>
    </row>
    <row r="177" customFormat="false" ht="11.25" hidden="false" customHeight="false" outlineLevel="0" collapsed="false">
      <c r="A177" s="2" t="s">
        <v>75</v>
      </c>
      <c r="B177" s="9" t="n">
        <v>42</v>
      </c>
      <c r="C177" s="9" t="n">
        <v>1.66666666666667</v>
      </c>
      <c r="D177" s="10" t="n">
        <v>1</v>
      </c>
      <c r="E177" s="9" t="n">
        <v>9.33333333333333</v>
      </c>
      <c r="F177" s="9" t="n">
        <v>6.33333333333333</v>
      </c>
      <c r="G177" s="9" t="n">
        <v>12.3333333333333</v>
      </c>
      <c r="H177" s="9" t="n">
        <v>7.5</v>
      </c>
      <c r="I177" s="9" t="n">
        <v>10</v>
      </c>
      <c r="J177" s="9" t="n">
        <v>10.6666666666667</v>
      </c>
      <c r="K177" s="9" t="n">
        <v>14</v>
      </c>
      <c r="L177" s="9" t="n">
        <v>42.6666666666667</v>
      </c>
      <c r="M177" s="9" t="n">
        <v>7</v>
      </c>
      <c r="N177" s="9" t="n">
        <v>5.66666666666667</v>
      </c>
      <c r="O177" s="9" t="n">
        <v>1.66666666666667</v>
      </c>
      <c r="P177" s="9" t="n">
        <v>13</v>
      </c>
      <c r="Q177" s="9" t="n">
        <v>1.66666666666667</v>
      </c>
      <c r="R177" s="9" t="n">
        <v>31.6666666666667</v>
      </c>
      <c r="S177" s="9" t="n">
        <v>3</v>
      </c>
      <c r="T177" s="9" t="n">
        <v>1</v>
      </c>
      <c r="U177" s="9" t="n">
        <v>3.66666666666667</v>
      </c>
      <c r="V177" s="9" t="n">
        <v>14.5</v>
      </c>
      <c r="W177" s="9" t="n">
        <v>0.666666666666667</v>
      </c>
      <c r="X177" s="11" t="n">
        <f aca="false">SUM(B177:W177)</f>
        <v>241</v>
      </c>
    </row>
    <row r="178" customFormat="false" ht="11.25" hidden="false" customHeight="false" outlineLevel="0" collapsed="false">
      <c r="A178" s="2" t="s">
        <v>76</v>
      </c>
      <c r="B178" s="9" t="n">
        <v>37.3333333333333</v>
      </c>
      <c r="C178" s="9" t="n">
        <v>1.66666666666667</v>
      </c>
      <c r="D178" s="10" t="n">
        <v>2.33333333333333</v>
      </c>
      <c r="E178" s="9" t="n">
        <v>11.6666666666667</v>
      </c>
      <c r="F178" s="9" t="n">
        <v>7.66666666666667</v>
      </c>
      <c r="G178" s="9" t="n">
        <v>9</v>
      </c>
      <c r="H178" s="9" t="n">
        <v>3</v>
      </c>
      <c r="I178" s="9" t="n">
        <v>12</v>
      </c>
      <c r="J178" s="9" t="n">
        <v>8.66666666666667</v>
      </c>
      <c r="K178" s="9" t="n">
        <v>20.3333333333333</v>
      </c>
      <c r="L178" s="9" t="n">
        <v>40.3333333333333</v>
      </c>
      <c r="M178" s="9" t="n">
        <v>6.66666666666667</v>
      </c>
      <c r="N178" s="9" t="n">
        <v>3.66666666666667</v>
      </c>
      <c r="O178" s="9" t="n">
        <v>0.333333333333333</v>
      </c>
      <c r="P178" s="9" t="n">
        <v>13.6666666666667</v>
      </c>
      <c r="Q178" s="9" t="n">
        <v>2.66666666666667</v>
      </c>
      <c r="R178" s="9" t="n">
        <v>23.6666666666667</v>
      </c>
      <c r="S178" s="9" t="n">
        <v>4</v>
      </c>
      <c r="T178" s="9" t="n">
        <v>1.66666666666667</v>
      </c>
      <c r="U178" s="9" t="n">
        <v>2.33333333333333</v>
      </c>
      <c r="V178" s="9" t="n">
        <v>11</v>
      </c>
      <c r="W178" s="9" t="n">
        <v>1</v>
      </c>
      <c r="X178" s="11" t="n">
        <f aca="false">SUM(B178:W178)</f>
        <v>224.666666666667</v>
      </c>
    </row>
    <row r="179" customFormat="false" ht="11.25" hidden="false" customHeight="false" outlineLevel="0" collapsed="false">
      <c r="A179" s="2" t="s">
        <v>77</v>
      </c>
      <c r="B179" s="9" t="n">
        <v>38</v>
      </c>
      <c r="C179" s="9" t="n">
        <v>1.66666666666667</v>
      </c>
      <c r="D179" s="10" t="n">
        <v>0.333333333333333</v>
      </c>
      <c r="E179" s="9" t="n">
        <v>7.66666666666667</v>
      </c>
      <c r="F179" s="9" t="n">
        <v>8.33333333333333</v>
      </c>
      <c r="G179" s="9" t="n">
        <v>8</v>
      </c>
      <c r="H179" s="9" t="n">
        <v>5.5</v>
      </c>
      <c r="I179" s="9" t="n">
        <v>8</v>
      </c>
      <c r="J179" s="9" t="n">
        <v>12</v>
      </c>
      <c r="K179" s="9" t="n">
        <v>15.6666666666667</v>
      </c>
      <c r="L179" s="9" t="n">
        <v>44.3333333333333</v>
      </c>
      <c r="M179" s="9" t="n">
        <v>4.66666666666667</v>
      </c>
      <c r="N179" s="9" t="n">
        <v>6</v>
      </c>
      <c r="O179" s="9" t="n">
        <v>0</v>
      </c>
      <c r="P179" s="9" t="n">
        <v>11</v>
      </c>
      <c r="Q179" s="9" t="n">
        <v>1.33333333333333</v>
      </c>
      <c r="R179" s="9" t="n">
        <v>19</v>
      </c>
      <c r="S179" s="9" t="n">
        <v>3</v>
      </c>
      <c r="T179" s="9" t="n">
        <v>0.666666666666667</v>
      </c>
      <c r="U179" s="9" t="n">
        <v>4</v>
      </c>
      <c r="V179" s="9" t="n">
        <v>11.5</v>
      </c>
      <c r="W179" s="9" t="n">
        <v>1</v>
      </c>
      <c r="X179" s="11" t="n">
        <f aca="false">SUM(B179:W179)</f>
        <v>211.666666666667</v>
      </c>
    </row>
    <row r="180" customFormat="false" ht="11.25" hidden="false" customHeight="false" outlineLevel="0" collapsed="false">
      <c r="A180" s="2" t="s">
        <v>78</v>
      </c>
      <c r="B180" s="9" t="n">
        <v>34.3333333333333</v>
      </c>
      <c r="C180" s="9" t="n">
        <v>2</v>
      </c>
      <c r="D180" s="10" t="n">
        <v>0.666666666666667</v>
      </c>
      <c r="E180" s="9" t="n">
        <v>6.33333333333333</v>
      </c>
      <c r="F180" s="9" t="n">
        <v>6.33333333333333</v>
      </c>
      <c r="G180" s="9" t="n">
        <v>7</v>
      </c>
      <c r="H180" s="9" t="n">
        <v>6.5</v>
      </c>
      <c r="I180" s="9" t="n">
        <v>6.33333333333333</v>
      </c>
      <c r="J180" s="9" t="n">
        <v>12</v>
      </c>
      <c r="K180" s="9" t="n">
        <v>14</v>
      </c>
      <c r="L180" s="9" t="n">
        <v>29.6666666666667</v>
      </c>
      <c r="M180" s="9" t="n">
        <v>3.66666666666667</v>
      </c>
      <c r="N180" s="9" t="n">
        <v>9.33333333333333</v>
      </c>
      <c r="O180" s="9" t="n">
        <v>1</v>
      </c>
      <c r="P180" s="9" t="n">
        <v>6.33333333333333</v>
      </c>
      <c r="Q180" s="9" t="n">
        <v>1.66666666666667</v>
      </c>
      <c r="R180" s="9" t="n">
        <v>21</v>
      </c>
      <c r="S180" s="9" t="n">
        <v>3.33333333333333</v>
      </c>
      <c r="T180" s="9" t="n">
        <v>0.666666666666667</v>
      </c>
      <c r="U180" s="9" t="n">
        <v>3.33333333333333</v>
      </c>
      <c r="V180" s="9" t="n">
        <v>6</v>
      </c>
      <c r="W180" s="9" t="n">
        <v>1.33333333333333</v>
      </c>
      <c r="X180" s="11" t="n">
        <f aca="false">SUM(B180:W180)</f>
        <v>182.833333333333</v>
      </c>
    </row>
    <row r="181" customFormat="false" ht="11.25" hidden="false" customHeight="false" outlineLevel="0" collapsed="false">
      <c r="A181" s="2" t="s">
        <v>79</v>
      </c>
      <c r="B181" s="9" t="n">
        <v>27.6666666666667</v>
      </c>
      <c r="C181" s="9" t="n">
        <v>2.33333333333333</v>
      </c>
      <c r="D181" s="10" t="n">
        <v>0.333333333333333</v>
      </c>
      <c r="E181" s="9" t="n">
        <v>3</v>
      </c>
      <c r="F181" s="9" t="n">
        <v>7.66666666666667</v>
      </c>
      <c r="G181" s="9" t="n">
        <v>9.66666666666667</v>
      </c>
      <c r="H181" s="9" t="n">
        <v>5</v>
      </c>
      <c r="I181" s="9" t="n">
        <v>3</v>
      </c>
      <c r="J181" s="9" t="n">
        <v>8</v>
      </c>
      <c r="K181" s="9" t="n">
        <v>10.6666666666667</v>
      </c>
      <c r="L181" s="9" t="n">
        <v>49.3333333333333</v>
      </c>
      <c r="M181" s="9" t="n">
        <v>11</v>
      </c>
      <c r="N181" s="9" t="n">
        <v>4.33333333333333</v>
      </c>
      <c r="O181" s="9" t="n">
        <v>1.66666666666667</v>
      </c>
      <c r="P181" s="9" t="n">
        <v>7</v>
      </c>
      <c r="Q181" s="9" t="n">
        <v>0.333333333333333</v>
      </c>
      <c r="R181" s="9" t="n">
        <v>23.6666666666667</v>
      </c>
      <c r="S181" s="9" t="n">
        <v>3.66666666666667</v>
      </c>
      <c r="T181" s="9" t="n">
        <v>2</v>
      </c>
      <c r="U181" s="9" t="n">
        <v>2</v>
      </c>
      <c r="V181" s="9" t="n">
        <v>5</v>
      </c>
      <c r="W181" s="9" t="n">
        <v>0.666666666666667</v>
      </c>
      <c r="X181" s="11" t="n">
        <f aca="false">SUM(B181:W181)</f>
        <v>188</v>
      </c>
    </row>
    <row r="182" customFormat="false" ht="11.25" hidden="false" customHeight="false" outlineLevel="0" collapsed="false">
      <c r="A182" s="2" t="s">
        <v>80</v>
      </c>
      <c r="B182" s="9" t="n">
        <v>31.3333333333333</v>
      </c>
      <c r="C182" s="9" t="n">
        <v>1.33333333333333</v>
      </c>
      <c r="D182" s="10" t="n">
        <v>0.666666666666667</v>
      </c>
      <c r="E182" s="9" t="n">
        <v>7.66666666666667</v>
      </c>
      <c r="F182" s="9" t="n">
        <v>5</v>
      </c>
      <c r="G182" s="9" t="n">
        <v>8.33333333333333</v>
      </c>
      <c r="H182" s="9" t="n">
        <v>4</v>
      </c>
      <c r="I182" s="9" t="n">
        <v>7.66666666666667</v>
      </c>
      <c r="J182" s="9" t="n">
        <v>10.3333333333333</v>
      </c>
      <c r="K182" s="9" t="n">
        <v>11.6666666666667</v>
      </c>
      <c r="L182" s="9" t="n">
        <v>32.3333333333333</v>
      </c>
      <c r="M182" s="9" t="n">
        <v>7.33333333333333</v>
      </c>
      <c r="N182" s="9" t="n">
        <v>9.66666666666667</v>
      </c>
      <c r="O182" s="9" t="n">
        <v>0.333333333333333</v>
      </c>
      <c r="P182" s="9" t="n">
        <v>10.3333333333333</v>
      </c>
      <c r="Q182" s="9" t="n">
        <v>1.33333333333333</v>
      </c>
      <c r="R182" s="9" t="n">
        <v>26</v>
      </c>
      <c r="S182" s="9" t="n">
        <v>2.33333333333333</v>
      </c>
      <c r="T182" s="9" t="n">
        <v>1.33333333333333</v>
      </c>
      <c r="U182" s="9" t="n">
        <v>3</v>
      </c>
      <c r="V182" s="9" t="n">
        <v>5</v>
      </c>
      <c r="W182" s="9" t="n">
        <v>0.666666666666667</v>
      </c>
      <c r="X182" s="11" t="n">
        <f aca="false">SUM(B182:W182)</f>
        <v>187.666666666667</v>
      </c>
    </row>
    <row r="183" customFormat="false" ht="11.25" hidden="false" customHeight="false" outlineLevel="0" collapsed="false">
      <c r="A183" s="2" t="s">
        <v>81</v>
      </c>
      <c r="B183" s="9" t="n">
        <v>47</v>
      </c>
      <c r="C183" s="9" t="n">
        <v>1.33333333333333</v>
      </c>
      <c r="D183" s="10" t="n">
        <v>0.333333333333333</v>
      </c>
      <c r="E183" s="9" t="n">
        <v>4.33333333333333</v>
      </c>
      <c r="F183" s="9" t="n">
        <v>3.66666666666667</v>
      </c>
      <c r="G183" s="9" t="n">
        <v>7.33333333333333</v>
      </c>
      <c r="H183" s="9" t="n">
        <v>3</v>
      </c>
      <c r="I183" s="9" t="n">
        <v>4.33333333333333</v>
      </c>
      <c r="J183" s="9" t="n">
        <v>8</v>
      </c>
      <c r="K183" s="9" t="n">
        <v>11</v>
      </c>
      <c r="L183" s="9" t="n">
        <v>40</v>
      </c>
      <c r="M183" s="9" t="n">
        <v>2.66666666666667</v>
      </c>
      <c r="N183" s="9" t="n">
        <v>10</v>
      </c>
      <c r="O183" s="9" t="n">
        <v>0.666666666666667</v>
      </c>
      <c r="P183" s="9" t="n">
        <v>5.66666666666667</v>
      </c>
      <c r="Q183" s="9" t="n">
        <v>1.33333333333333</v>
      </c>
      <c r="R183" s="9" t="n">
        <v>20.3333333333333</v>
      </c>
      <c r="S183" s="9" t="n">
        <v>0.666666666666667</v>
      </c>
      <c r="T183" s="9" t="n">
        <v>0.666666666666667</v>
      </c>
      <c r="U183" s="9" t="n">
        <v>3</v>
      </c>
      <c r="V183" s="9" t="n">
        <v>7</v>
      </c>
      <c r="W183" s="9" t="n">
        <v>1.33333333333333</v>
      </c>
      <c r="X183" s="11" t="n">
        <f aca="false">SUM(B183:W183)</f>
        <v>183.666666666667</v>
      </c>
    </row>
    <row r="184" customFormat="false" ht="11.25" hidden="false" customHeight="false" outlineLevel="0" collapsed="false">
      <c r="A184" s="2" t="s">
        <v>82</v>
      </c>
      <c r="B184" s="9" t="n">
        <v>39</v>
      </c>
      <c r="C184" s="9" t="n">
        <v>1</v>
      </c>
      <c r="D184" s="10" t="n">
        <v>1.66666666666667</v>
      </c>
      <c r="E184" s="9" t="n">
        <v>6.66666666666667</v>
      </c>
      <c r="F184" s="9" t="n">
        <v>4</v>
      </c>
      <c r="G184" s="9" t="n">
        <v>8.33333333333333</v>
      </c>
      <c r="H184" s="9" t="n">
        <v>2</v>
      </c>
      <c r="I184" s="9" t="n">
        <v>6.66666666666667</v>
      </c>
      <c r="J184" s="9" t="n">
        <v>7.33333333333333</v>
      </c>
      <c r="K184" s="9" t="n">
        <v>11</v>
      </c>
      <c r="L184" s="9" t="n">
        <v>31</v>
      </c>
      <c r="M184" s="9" t="n">
        <v>0</v>
      </c>
      <c r="N184" s="9" t="n">
        <v>11.3333333333333</v>
      </c>
      <c r="O184" s="9" t="n">
        <v>0.666666666666667</v>
      </c>
      <c r="P184" s="9" t="n">
        <v>6.66666666666667</v>
      </c>
      <c r="Q184" s="9" t="n">
        <v>0.666666666666667</v>
      </c>
      <c r="R184" s="9" t="n">
        <v>22.6666666666667</v>
      </c>
      <c r="S184" s="9" t="n">
        <v>1.33333333333333</v>
      </c>
      <c r="T184" s="9" t="n">
        <v>0</v>
      </c>
      <c r="U184" s="9" t="n">
        <v>2.33333333333333</v>
      </c>
      <c r="V184" s="9" t="n">
        <v>5.5</v>
      </c>
      <c r="W184" s="9" t="n">
        <v>0.333333333333333</v>
      </c>
      <c r="X184" s="11" t="n">
        <f aca="false">SUM(B184:W184)</f>
        <v>170.166666666667</v>
      </c>
    </row>
    <row r="185" customFormat="false" ht="11.25" hidden="false" customHeight="false" outlineLevel="0" collapsed="false">
      <c r="A185" s="2" t="s">
        <v>83</v>
      </c>
      <c r="B185" s="9" t="n">
        <v>35</v>
      </c>
      <c r="C185" s="9" t="n">
        <v>1</v>
      </c>
      <c r="D185" s="10" t="n">
        <v>0.333333333333333</v>
      </c>
      <c r="E185" s="9" t="n">
        <v>5</v>
      </c>
      <c r="F185" s="9" t="n">
        <v>3</v>
      </c>
      <c r="G185" s="9" t="n">
        <v>5.33333333333333</v>
      </c>
      <c r="H185" s="9" t="n">
        <v>2</v>
      </c>
      <c r="I185" s="9" t="n">
        <v>5.33333333333333</v>
      </c>
      <c r="J185" s="9" t="n">
        <v>7</v>
      </c>
      <c r="K185" s="9" t="n">
        <v>8.66666666666667</v>
      </c>
      <c r="L185" s="9" t="n">
        <v>29.6666666666667</v>
      </c>
      <c r="M185" s="9" t="n">
        <v>4</v>
      </c>
      <c r="N185" s="9" t="n">
        <v>9</v>
      </c>
      <c r="O185" s="9" t="n">
        <v>0.333333333333333</v>
      </c>
      <c r="P185" s="9" t="n">
        <v>8.66666666666667</v>
      </c>
      <c r="Q185" s="9" t="n">
        <v>0.333333333333333</v>
      </c>
      <c r="R185" s="9" t="n">
        <v>21</v>
      </c>
      <c r="S185" s="9" t="n">
        <v>0.666666666666667</v>
      </c>
      <c r="T185" s="9" t="n">
        <v>1</v>
      </c>
      <c r="U185" s="9" t="n">
        <v>3</v>
      </c>
      <c r="V185" s="9" t="n">
        <v>6</v>
      </c>
      <c r="W185" s="9" t="n">
        <v>0.333333333333333</v>
      </c>
      <c r="X185" s="11" t="n">
        <f aca="false">SUM(B185:W185)</f>
        <v>156.666666666667</v>
      </c>
    </row>
    <row r="186" customFormat="false" ht="11.25" hidden="false" customHeight="false" outlineLevel="0" collapsed="false">
      <c r="A186" s="2" t="s">
        <v>84</v>
      </c>
      <c r="B186" s="9" t="n">
        <v>35.3333333333333</v>
      </c>
      <c r="C186" s="9" t="n">
        <v>1</v>
      </c>
      <c r="D186" s="10" t="n">
        <v>0</v>
      </c>
      <c r="E186" s="9" t="n">
        <v>13.3333333333333</v>
      </c>
      <c r="F186" s="9" t="n">
        <v>4</v>
      </c>
      <c r="G186" s="9" t="n">
        <v>5.33333333333333</v>
      </c>
      <c r="H186" s="9" t="n">
        <v>5</v>
      </c>
      <c r="I186" s="9" t="n">
        <v>14.6666666666667</v>
      </c>
      <c r="J186" s="9" t="n">
        <v>6.33333333333333</v>
      </c>
      <c r="K186" s="9" t="n">
        <v>9.66666666666667</v>
      </c>
      <c r="L186" s="9" t="n">
        <v>29.6666666666667</v>
      </c>
      <c r="M186" s="9" t="n">
        <v>1.33333333333333</v>
      </c>
      <c r="N186" s="9" t="n">
        <v>6.66666666666667</v>
      </c>
      <c r="O186" s="9" t="n">
        <v>1.33333333333333</v>
      </c>
      <c r="P186" s="9" t="n">
        <v>5.33333333333333</v>
      </c>
      <c r="Q186" s="9" t="n">
        <v>1.66666666666667</v>
      </c>
      <c r="R186" s="9" t="n">
        <v>16</v>
      </c>
      <c r="S186" s="9" t="n">
        <v>1</v>
      </c>
      <c r="T186" s="9" t="n">
        <v>0.333333333333333</v>
      </c>
      <c r="U186" s="9" t="n">
        <v>1.33333333333333</v>
      </c>
      <c r="V186" s="9" t="n">
        <v>3.5</v>
      </c>
      <c r="W186" s="9" t="n">
        <v>0.666666666666667</v>
      </c>
      <c r="X186" s="11" t="n">
        <f aca="false">SUM(B186:W186)</f>
        <v>163.5</v>
      </c>
    </row>
    <row r="187" customFormat="false" ht="11.25" hidden="false" customHeight="false" outlineLevel="0" collapsed="false">
      <c r="A187" s="2" t="s">
        <v>85</v>
      </c>
      <c r="B187" s="9" t="n">
        <v>26</v>
      </c>
      <c r="C187" s="9" t="n">
        <v>0.333333333333333</v>
      </c>
      <c r="D187" s="10" t="n">
        <v>0.666666666666667</v>
      </c>
      <c r="E187" s="9" t="n">
        <v>6</v>
      </c>
      <c r="F187" s="9" t="n">
        <v>1.66666666666667</v>
      </c>
      <c r="G187" s="9" t="n">
        <v>4.66666666666667</v>
      </c>
      <c r="H187" s="9" t="n">
        <v>1</v>
      </c>
      <c r="I187" s="9" t="n">
        <v>6.33333333333333</v>
      </c>
      <c r="J187" s="9" t="n">
        <v>7.33333333333333</v>
      </c>
      <c r="K187" s="9" t="n">
        <v>7.33333333333333</v>
      </c>
      <c r="L187" s="9" t="n">
        <v>43</v>
      </c>
      <c r="M187" s="9" t="n">
        <v>4</v>
      </c>
      <c r="N187" s="9" t="n">
        <v>8.66666666666667</v>
      </c>
      <c r="O187" s="9" t="n">
        <v>0.666666666666667</v>
      </c>
      <c r="P187" s="9" t="n">
        <v>6.66666666666667</v>
      </c>
      <c r="Q187" s="9" t="n">
        <v>1</v>
      </c>
      <c r="R187" s="9" t="n">
        <v>16.3333333333333</v>
      </c>
      <c r="S187" s="9" t="n">
        <v>1</v>
      </c>
      <c r="T187" s="9" t="n">
        <v>1</v>
      </c>
      <c r="U187" s="9" t="n">
        <v>3.33333333333333</v>
      </c>
      <c r="V187" s="9" t="n">
        <v>5.5</v>
      </c>
      <c r="W187" s="9" t="n">
        <v>1.33333333333333</v>
      </c>
      <c r="X187" s="11" t="n">
        <f aca="false">SUM(B187:W187)</f>
        <v>153.833333333333</v>
      </c>
    </row>
    <row r="188" customFormat="false" ht="11.25" hidden="false" customHeight="false" outlineLevel="0" collapsed="false">
      <c r="A188" s="2" t="s">
        <v>86</v>
      </c>
      <c r="B188" s="9" t="n">
        <v>36</v>
      </c>
      <c r="C188" s="9" t="n">
        <v>1</v>
      </c>
      <c r="D188" s="10" t="n">
        <v>1</v>
      </c>
      <c r="E188" s="9" t="n">
        <v>12.6666666666667</v>
      </c>
      <c r="F188" s="9" t="n">
        <v>3</v>
      </c>
      <c r="G188" s="9" t="n">
        <v>2.66666666666667</v>
      </c>
      <c r="H188" s="9" t="n">
        <v>2.5</v>
      </c>
      <c r="I188" s="9" t="n">
        <v>13.6666666666667</v>
      </c>
      <c r="J188" s="9" t="n">
        <v>6.33333333333333</v>
      </c>
      <c r="K188" s="9" t="n">
        <v>6</v>
      </c>
      <c r="L188" s="9" t="n">
        <v>39</v>
      </c>
      <c r="M188" s="9" t="n">
        <v>6.33333333333333</v>
      </c>
      <c r="N188" s="9" t="n">
        <v>9</v>
      </c>
      <c r="O188" s="9" t="n">
        <v>1</v>
      </c>
      <c r="P188" s="9" t="n">
        <v>6</v>
      </c>
      <c r="Q188" s="9" t="n">
        <v>0.333333333333333</v>
      </c>
      <c r="R188" s="9" t="n">
        <v>18.3333333333333</v>
      </c>
      <c r="S188" s="9" t="n">
        <v>1</v>
      </c>
      <c r="T188" s="9" t="n">
        <v>1.33333333333333</v>
      </c>
      <c r="U188" s="9" t="n">
        <v>2.33333333333333</v>
      </c>
      <c r="V188" s="9" t="n">
        <v>3.5</v>
      </c>
      <c r="W188" s="9" t="n">
        <v>0.333333333333333</v>
      </c>
      <c r="X188" s="11" t="n">
        <f aca="false">SUM(B188:W188)</f>
        <v>173.333333333333</v>
      </c>
    </row>
    <row r="189" customFormat="false" ht="11.25" hidden="false" customHeight="false" outlineLevel="0" collapsed="false">
      <c r="A189" s="2" t="s">
        <v>87</v>
      </c>
      <c r="B189" s="9" t="n">
        <v>24.6666666666667</v>
      </c>
      <c r="C189" s="9" t="n">
        <v>1.33333333333333</v>
      </c>
      <c r="D189" s="10" t="n">
        <v>0</v>
      </c>
      <c r="E189" s="9" t="n">
        <v>3</v>
      </c>
      <c r="F189" s="9" t="n">
        <v>3</v>
      </c>
      <c r="G189" s="9" t="n">
        <v>4.66666666666667</v>
      </c>
      <c r="H189" s="9" t="n">
        <v>0.5</v>
      </c>
      <c r="I189" s="9" t="n">
        <v>3</v>
      </c>
      <c r="J189" s="9" t="n">
        <v>5</v>
      </c>
      <c r="K189" s="9" t="n">
        <v>6.33333333333333</v>
      </c>
      <c r="L189" s="9" t="n">
        <v>18.3333333333333</v>
      </c>
      <c r="M189" s="9" t="n">
        <v>4</v>
      </c>
      <c r="N189" s="9" t="n">
        <v>6</v>
      </c>
      <c r="O189" s="9" t="n">
        <v>1.66666666666667</v>
      </c>
      <c r="P189" s="9" t="n">
        <v>5.33333333333333</v>
      </c>
      <c r="Q189" s="9" t="n">
        <v>1.66666666666667</v>
      </c>
      <c r="R189" s="9" t="n">
        <v>16.6666666666667</v>
      </c>
      <c r="S189" s="9" t="n">
        <v>1.66666666666667</v>
      </c>
      <c r="T189" s="9" t="n">
        <v>1</v>
      </c>
      <c r="U189" s="9" t="n">
        <v>3.33333333333333</v>
      </c>
      <c r="V189" s="9" t="n">
        <v>2.5</v>
      </c>
      <c r="W189" s="9" t="n">
        <v>0</v>
      </c>
      <c r="X189" s="11" t="n">
        <f aca="false">SUM(B189:W189)</f>
        <v>113.666666666667</v>
      </c>
    </row>
    <row r="190" customFormat="false" ht="11.25" hidden="false" customHeight="false" outlineLevel="0" collapsed="false">
      <c r="A190" s="2" t="s">
        <v>88</v>
      </c>
      <c r="B190" s="9" t="n">
        <v>26.3333333333333</v>
      </c>
      <c r="C190" s="9" t="n">
        <v>1.66666666666667</v>
      </c>
      <c r="D190" s="10" t="n">
        <v>0.333333333333333</v>
      </c>
      <c r="E190" s="9" t="n">
        <v>7</v>
      </c>
      <c r="F190" s="9" t="n">
        <v>3.33333333333333</v>
      </c>
      <c r="G190" s="9" t="n">
        <v>2.66666666666667</v>
      </c>
      <c r="H190" s="9" t="n">
        <v>1.5</v>
      </c>
      <c r="I190" s="9" t="n">
        <v>7.33333333333333</v>
      </c>
      <c r="J190" s="9" t="n">
        <v>3</v>
      </c>
      <c r="K190" s="9" t="n">
        <v>9.66666666666667</v>
      </c>
      <c r="L190" s="9" t="n">
        <v>28.3333333333333</v>
      </c>
      <c r="M190" s="9" t="n">
        <v>0</v>
      </c>
      <c r="N190" s="9" t="n">
        <v>8</v>
      </c>
      <c r="O190" s="9" t="n">
        <v>1.33333333333333</v>
      </c>
      <c r="P190" s="9" t="n">
        <v>7</v>
      </c>
      <c r="Q190" s="9" t="n">
        <v>1.33333333333333</v>
      </c>
      <c r="R190" s="9" t="n">
        <v>24.6666666666667</v>
      </c>
      <c r="S190" s="9" t="n">
        <v>1.66666666666667</v>
      </c>
      <c r="T190" s="9" t="n">
        <v>0</v>
      </c>
      <c r="U190" s="9" t="n">
        <v>1.33333333333333</v>
      </c>
      <c r="V190" s="9" t="n">
        <v>3.5</v>
      </c>
      <c r="W190" s="9" t="n">
        <v>0</v>
      </c>
      <c r="X190" s="11" t="n">
        <f aca="false">SUM(B190:W190)</f>
        <v>140</v>
      </c>
    </row>
    <row r="191" customFormat="false" ht="11.25" hidden="false" customHeight="false" outlineLevel="0" collapsed="false">
      <c r="A191" s="2" t="s">
        <v>89</v>
      </c>
      <c r="B191" s="9" t="n">
        <v>33</v>
      </c>
      <c r="C191" s="9" t="n">
        <v>1.33333333333333</v>
      </c>
      <c r="D191" s="10" t="n">
        <v>0</v>
      </c>
      <c r="E191" s="9" t="n">
        <v>4.66666666666667</v>
      </c>
      <c r="F191" s="9" t="n">
        <v>2.33333333333333</v>
      </c>
      <c r="G191" s="9" t="n">
        <v>4</v>
      </c>
      <c r="H191" s="9" t="n">
        <v>0.5</v>
      </c>
      <c r="I191" s="9" t="n">
        <v>4.66666666666667</v>
      </c>
      <c r="J191" s="9" t="n">
        <v>3</v>
      </c>
      <c r="K191" s="9" t="n">
        <v>5.33333333333333</v>
      </c>
      <c r="L191" s="9" t="n">
        <v>35.6666666666667</v>
      </c>
      <c r="M191" s="9" t="n">
        <v>2.33333333333333</v>
      </c>
      <c r="N191" s="9" t="n">
        <v>6.33333333333333</v>
      </c>
      <c r="O191" s="9" t="n">
        <v>1.33333333333333</v>
      </c>
      <c r="P191" s="9" t="n">
        <v>5.33333333333333</v>
      </c>
      <c r="Q191" s="9" t="n">
        <v>0</v>
      </c>
      <c r="R191" s="9" t="n">
        <v>22.6666666666667</v>
      </c>
      <c r="S191" s="9" t="n">
        <v>2.33333333333333</v>
      </c>
      <c r="T191" s="9" t="n">
        <v>0.333333333333333</v>
      </c>
      <c r="U191" s="9" t="n">
        <v>4.33333333333333</v>
      </c>
      <c r="V191" s="9" t="n">
        <v>3.5</v>
      </c>
      <c r="W191" s="9" t="n">
        <v>0.333333333333333</v>
      </c>
      <c r="X191" s="11" t="n">
        <f aca="false">SUM(B191:W191)</f>
        <v>143.333333333333</v>
      </c>
    </row>
    <row r="192" customFormat="false" ht="11.25" hidden="false" customHeight="false" outlineLevel="0" collapsed="false">
      <c r="A192" s="2" t="s">
        <v>90</v>
      </c>
      <c r="B192" s="9" t="n">
        <v>46</v>
      </c>
      <c r="C192" s="9" t="n">
        <v>0.666666666666667</v>
      </c>
      <c r="D192" s="10" t="n">
        <v>0</v>
      </c>
      <c r="E192" s="9" t="n">
        <v>4.33333333333333</v>
      </c>
      <c r="F192" s="9" t="n">
        <v>3</v>
      </c>
      <c r="G192" s="9" t="n">
        <v>3</v>
      </c>
      <c r="H192" s="9" t="n">
        <v>0.5</v>
      </c>
      <c r="I192" s="9" t="n">
        <v>4.33333333333333</v>
      </c>
      <c r="J192" s="9" t="n">
        <v>3.33333333333333</v>
      </c>
      <c r="K192" s="9" t="n">
        <v>4</v>
      </c>
      <c r="L192" s="9" t="n">
        <v>46</v>
      </c>
      <c r="M192" s="9" t="n">
        <v>1.33333333333333</v>
      </c>
      <c r="N192" s="9" t="n">
        <v>6.33333333333333</v>
      </c>
      <c r="O192" s="9" t="n">
        <v>0.666666666666667</v>
      </c>
      <c r="P192" s="9" t="n">
        <v>5.66666666666667</v>
      </c>
      <c r="Q192" s="9" t="n">
        <v>0</v>
      </c>
      <c r="R192" s="9" t="n">
        <v>22.3333333333333</v>
      </c>
      <c r="S192" s="9" t="n">
        <v>0.666666666666667</v>
      </c>
      <c r="T192" s="9" t="n">
        <v>0.333333333333333</v>
      </c>
      <c r="U192" s="9" t="n">
        <v>2</v>
      </c>
      <c r="V192" s="9" t="n">
        <v>8</v>
      </c>
      <c r="W192" s="9" t="n">
        <v>0.333333333333333</v>
      </c>
      <c r="X192" s="11" t="n">
        <f aca="false">SUM(B192:W192)</f>
        <v>162.833333333333</v>
      </c>
    </row>
    <row r="193" customFormat="false" ht="11.25" hidden="false" customHeight="false" outlineLevel="0" collapsed="false">
      <c r="A193" s="2" t="s">
        <v>91</v>
      </c>
      <c r="B193" s="9" t="n">
        <v>35</v>
      </c>
      <c r="C193" s="9" t="n">
        <v>1</v>
      </c>
      <c r="D193" s="10" t="n">
        <v>0</v>
      </c>
      <c r="E193" s="9" t="n">
        <v>0.666666666666667</v>
      </c>
      <c r="F193" s="9" t="n">
        <v>0.666666666666667</v>
      </c>
      <c r="G193" s="9" t="n">
        <v>1.33333333333333</v>
      </c>
      <c r="H193" s="9" t="n">
        <v>0</v>
      </c>
      <c r="I193" s="9" t="n">
        <v>0.666666666666667</v>
      </c>
      <c r="J193" s="9" t="n">
        <v>2.33333333333333</v>
      </c>
      <c r="K193" s="9" t="n">
        <v>2</v>
      </c>
      <c r="L193" s="9" t="n">
        <v>34</v>
      </c>
      <c r="M193" s="9" t="n">
        <v>3.66666666666667</v>
      </c>
      <c r="N193" s="9" t="n">
        <v>4.33333333333333</v>
      </c>
      <c r="O193" s="9" t="n">
        <v>0.333333333333333</v>
      </c>
      <c r="P193" s="9" t="n">
        <v>4</v>
      </c>
      <c r="Q193" s="9" t="n">
        <v>0.333333333333333</v>
      </c>
      <c r="R193" s="9" t="n">
        <v>13.6666666666667</v>
      </c>
      <c r="S193" s="9" t="n">
        <v>1</v>
      </c>
      <c r="T193" s="9" t="n">
        <v>0.666666666666667</v>
      </c>
      <c r="U193" s="9" t="n">
        <v>3</v>
      </c>
      <c r="V193" s="9" t="n">
        <v>2.5</v>
      </c>
      <c r="W193" s="9" t="n">
        <v>0.666666666666667</v>
      </c>
      <c r="X193" s="11" t="n">
        <f aca="false">SUM(B193:W193)</f>
        <v>111.833333333333</v>
      </c>
    </row>
    <row r="194" customFormat="false" ht="11.25" hidden="false" customHeight="false" outlineLevel="0" collapsed="false">
      <c r="A194" s="2" t="s">
        <v>92</v>
      </c>
      <c r="B194" s="9" t="n">
        <v>34</v>
      </c>
      <c r="C194" s="9" t="n">
        <v>0.666666666666667</v>
      </c>
      <c r="D194" s="10" t="n">
        <v>0</v>
      </c>
      <c r="E194" s="9" t="n">
        <v>1.33333333333333</v>
      </c>
      <c r="F194" s="9" t="n">
        <v>5</v>
      </c>
      <c r="G194" s="9" t="n">
        <v>2</v>
      </c>
      <c r="H194" s="9" t="n">
        <v>0.5</v>
      </c>
      <c r="I194" s="9" t="n">
        <v>1.33333333333333</v>
      </c>
      <c r="J194" s="9" t="n">
        <v>1.66666666666667</v>
      </c>
      <c r="K194" s="9" t="n">
        <v>2.66666666666667</v>
      </c>
      <c r="L194" s="9" t="n">
        <v>31</v>
      </c>
      <c r="M194" s="9" t="n">
        <v>3.66666666666667</v>
      </c>
      <c r="N194" s="9" t="n">
        <v>7.33333333333333</v>
      </c>
      <c r="O194" s="9" t="n">
        <v>0</v>
      </c>
      <c r="P194" s="9" t="n">
        <v>2.66666666666667</v>
      </c>
      <c r="Q194" s="9" t="n">
        <v>0</v>
      </c>
      <c r="R194" s="9" t="n">
        <v>17.3333333333333</v>
      </c>
      <c r="S194" s="9" t="n">
        <v>0.666666666666667</v>
      </c>
      <c r="T194" s="9" t="n">
        <v>0.666666666666667</v>
      </c>
      <c r="U194" s="9" t="n">
        <v>1</v>
      </c>
      <c r="V194" s="9" t="n">
        <v>1</v>
      </c>
      <c r="W194" s="9" t="n">
        <v>0.666666666666667</v>
      </c>
      <c r="X194" s="11" t="n">
        <f aca="false">SUM(B194:W194)</f>
        <v>115.166666666667</v>
      </c>
    </row>
    <row r="195" customFormat="false" ht="11.25" hidden="false" customHeight="false" outlineLevel="0" collapsed="false">
      <c r="A195" s="2" t="s">
        <v>93</v>
      </c>
      <c r="B195" s="9" t="n">
        <v>30.3333333333333</v>
      </c>
      <c r="C195" s="9" t="n">
        <v>1</v>
      </c>
      <c r="D195" s="10" t="n">
        <v>0</v>
      </c>
      <c r="E195" s="9" t="n">
        <v>2.33333333333333</v>
      </c>
      <c r="F195" s="9" t="n">
        <v>3</v>
      </c>
      <c r="G195" s="9" t="n">
        <v>3.66666666666667</v>
      </c>
      <c r="H195" s="9" t="n">
        <v>1</v>
      </c>
      <c r="I195" s="9" t="n">
        <v>2.33333333333333</v>
      </c>
      <c r="J195" s="9" t="n">
        <v>1.66666666666667</v>
      </c>
      <c r="K195" s="9" t="n">
        <v>2.66666666666667</v>
      </c>
      <c r="L195" s="9" t="n">
        <v>39</v>
      </c>
      <c r="M195" s="9" t="n">
        <v>0</v>
      </c>
      <c r="N195" s="9" t="n">
        <v>1.33333333333333</v>
      </c>
      <c r="O195" s="9" t="n">
        <v>0</v>
      </c>
      <c r="P195" s="9" t="n">
        <v>2.66666666666667</v>
      </c>
      <c r="Q195" s="9" t="n">
        <v>0</v>
      </c>
      <c r="R195" s="9" t="n">
        <v>17.6666666666667</v>
      </c>
      <c r="S195" s="9" t="n">
        <v>1</v>
      </c>
      <c r="T195" s="9" t="n">
        <v>0</v>
      </c>
      <c r="U195" s="9" t="n">
        <v>1.66666666666667</v>
      </c>
      <c r="V195" s="9" t="n">
        <v>2</v>
      </c>
      <c r="W195" s="9" t="n">
        <v>0</v>
      </c>
      <c r="X195" s="11" t="n">
        <f aca="false">SUM(B195:W195)</f>
        <v>113.333333333333</v>
      </c>
    </row>
    <row r="196" customFormat="false" ht="11.25" hidden="false" customHeight="false" outlineLevel="0" collapsed="false">
      <c r="A196" s="2" t="s">
        <v>94</v>
      </c>
      <c r="B196" s="9" t="n">
        <v>31.6666666666667</v>
      </c>
      <c r="C196" s="9" t="n">
        <v>1.33333333333333</v>
      </c>
      <c r="D196" s="10" t="n">
        <v>0.333333333333333</v>
      </c>
      <c r="E196" s="9" t="n">
        <v>2</v>
      </c>
      <c r="F196" s="9" t="n">
        <v>0.666666666666667</v>
      </c>
      <c r="G196" s="9" t="n">
        <v>0.333333333333333</v>
      </c>
      <c r="H196" s="9" t="n">
        <v>0.5</v>
      </c>
      <c r="I196" s="9" t="n">
        <v>2</v>
      </c>
      <c r="J196" s="9" t="n">
        <v>2.33333333333333</v>
      </c>
      <c r="K196" s="9" t="n">
        <v>1.66666666666667</v>
      </c>
      <c r="L196" s="9" t="n">
        <v>28.6666666666667</v>
      </c>
      <c r="M196" s="9" t="n">
        <v>0</v>
      </c>
      <c r="N196" s="9" t="n">
        <v>4.66666666666667</v>
      </c>
      <c r="O196" s="9" t="n">
        <v>1.33333333333333</v>
      </c>
      <c r="P196" s="9" t="n">
        <v>2</v>
      </c>
      <c r="Q196" s="9" t="n">
        <v>0</v>
      </c>
      <c r="R196" s="9" t="n">
        <v>18</v>
      </c>
      <c r="S196" s="9" t="n">
        <v>0</v>
      </c>
      <c r="T196" s="9" t="n">
        <v>0</v>
      </c>
      <c r="U196" s="9" t="n">
        <v>0.666666666666667</v>
      </c>
      <c r="V196" s="9" t="n">
        <v>1.5</v>
      </c>
      <c r="W196" s="9" t="n">
        <v>1</v>
      </c>
      <c r="X196" s="11" t="n">
        <f aca="false">SUM(B196:W196)</f>
        <v>100.666666666667</v>
      </c>
    </row>
    <row r="197" customFormat="false" ht="11.25" hidden="false" customHeight="false" outlineLevel="0" collapsed="false">
      <c r="A197" s="2" t="s">
        <v>95</v>
      </c>
      <c r="B197" s="9" t="n">
        <v>31.3333333333333</v>
      </c>
      <c r="C197" s="9" t="n">
        <v>0.333333333333333</v>
      </c>
      <c r="D197" s="10" t="n">
        <v>0</v>
      </c>
      <c r="E197" s="9" t="n">
        <v>5</v>
      </c>
      <c r="F197" s="9" t="n">
        <v>1</v>
      </c>
      <c r="G197" s="9" t="n">
        <v>1.66666666666667</v>
      </c>
      <c r="H197" s="9" t="n">
        <v>0.5</v>
      </c>
      <c r="I197" s="9" t="n">
        <v>5.66666666666667</v>
      </c>
      <c r="J197" s="9" t="n">
        <v>1.66666666666667</v>
      </c>
      <c r="K197" s="9" t="n">
        <v>1.66666666666667</v>
      </c>
      <c r="L197" s="9" t="n">
        <v>29</v>
      </c>
      <c r="M197" s="9" t="n">
        <v>0</v>
      </c>
      <c r="N197" s="9" t="n">
        <v>3</v>
      </c>
      <c r="O197" s="9" t="n">
        <v>0</v>
      </c>
      <c r="P197" s="9" t="n">
        <v>3.33333333333333</v>
      </c>
      <c r="Q197" s="9" t="n">
        <v>0</v>
      </c>
      <c r="R197" s="9" t="n">
        <v>16</v>
      </c>
      <c r="S197" s="9" t="n">
        <v>0</v>
      </c>
      <c r="T197" s="9" t="n">
        <v>0</v>
      </c>
      <c r="U197" s="9" t="n">
        <v>1.66666666666667</v>
      </c>
      <c r="V197" s="9" t="n">
        <v>1</v>
      </c>
      <c r="W197" s="9" t="n">
        <v>1.66666666666667</v>
      </c>
      <c r="X197" s="11" t="n">
        <f aca="false">SUM(B197:W197)</f>
        <v>104.5</v>
      </c>
    </row>
    <row r="198" customFormat="false" ht="11.25" hidden="false" customHeight="false" outlineLevel="0" collapsed="false">
      <c r="A198" s="2" t="s">
        <v>96</v>
      </c>
      <c r="B198" s="9" t="n">
        <v>33</v>
      </c>
      <c r="C198" s="9" t="n">
        <v>1.33333333333333</v>
      </c>
      <c r="D198" s="10" t="n">
        <v>0</v>
      </c>
      <c r="E198" s="9" t="n">
        <v>1.33333333333333</v>
      </c>
      <c r="F198" s="9" t="n">
        <v>1.33333333333333</v>
      </c>
      <c r="G198" s="9" t="n">
        <v>0.666666666666667</v>
      </c>
      <c r="H198" s="9" t="n">
        <v>0.5</v>
      </c>
      <c r="I198" s="9" t="n">
        <v>1.33333333333333</v>
      </c>
      <c r="J198" s="9" t="n">
        <v>0.666666666666667</v>
      </c>
      <c r="K198" s="9" t="n">
        <v>1.66666666666667</v>
      </c>
      <c r="L198" s="9" t="n">
        <v>22</v>
      </c>
      <c r="M198" s="9" t="n">
        <v>0</v>
      </c>
      <c r="N198" s="9" t="n">
        <v>2.66666666666667</v>
      </c>
      <c r="O198" s="9" t="n">
        <v>0</v>
      </c>
      <c r="P198" s="9" t="n">
        <v>3.66666666666667</v>
      </c>
      <c r="Q198" s="9" t="n">
        <v>0</v>
      </c>
      <c r="R198" s="9" t="n">
        <v>14.6666666666667</v>
      </c>
      <c r="S198" s="9" t="n">
        <v>0.666666666666667</v>
      </c>
      <c r="T198" s="9" t="n">
        <v>0</v>
      </c>
      <c r="U198" s="9" t="n">
        <v>0.666666666666667</v>
      </c>
      <c r="V198" s="9" t="n">
        <v>2</v>
      </c>
      <c r="W198" s="9" t="n">
        <v>0.333333333333333</v>
      </c>
      <c r="X198" s="11" t="n">
        <f aca="false">SUM(B198:W198)</f>
        <v>88.5</v>
      </c>
    </row>
    <row r="199" customFormat="false" ht="11.25" hidden="false" customHeight="false" outlineLevel="0" collapsed="false">
      <c r="A199" s="6" t="s">
        <v>97</v>
      </c>
      <c r="B199" s="12" t="n">
        <v>28.3333333333333</v>
      </c>
      <c r="C199" s="12" t="n">
        <v>0.666666666666667</v>
      </c>
      <c r="D199" s="13" t="n">
        <v>0</v>
      </c>
      <c r="E199" s="12" t="n">
        <v>0.666666666666667</v>
      </c>
      <c r="F199" s="12" t="n">
        <v>1.33333333333333</v>
      </c>
      <c r="G199" s="12" t="n">
        <v>0.333333333333333</v>
      </c>
      <c r="H199" s="12" t="n">
        <v>0.5</v>
      </c>
      <c r="I199" s="12" t="n">
        <v>0.666666666666667</v>
      </c>
      <c r="J199" s="12" t="n">
        <v>1</v>
      </c>
      <c r="K199" s="12" t="n">
        <v>1.33333333333333</v>
      </c>
      <c r="L199" s="12" t="n">
        <v>9.33333333333333</v>
      </c>
      <c r="M199" s="12" t="n">
        <v>0</v>
      </c>
      <c r="N199" s="12" t="n">
        <v>2.66666666666667</v>
      </c>
      <c r="O199" s="12" t="n">
        <v>0</v>
      </c>
      <c r="P199" s="12" t="n">
        <v>2.66666666666667</v>
      </c>
      <c r="Q199" s="12" t="n">
        <v>0.666666666666667</v>
      </c>
      <c r="R199" s="12" t="n">
        <v>14.6666666666667</v>
      </c>
      <c r="S199" s="12" t="n">
        <v>0</v>
      </c>
      <c r="T199" s="12" t="n">
        <v>0</v>
      </c>
      <c r="U199" s="12" t="n">
        <v>0.666666666666667</v>
      </c>
      <c r="V199" s="12" t="n">
        <v>0</v>
      </c>
      <c r="W199" s="12" t="n">
        <v>0.333333333333333</v>
      </c>
      <c r="X199" s="14" t="n">
        <f aca="false">SUM(B199:W199)</f>
        <v>65.8333333333333</v>
      </c>
    </row>
    <row r="200" customFormat="false" ht="11.25" hidden="false" customHeight="false" outlineLevel="0" collapsed="false">
      <c r="B200" s="16" t="n">
        <f aca="false">SUM(B104:B199)</f>
        <v>3097</v>
      </c>
      <c r="C200" s="16" t="n">
        <f aca="false">SUM(C104:C199)</f>
        <v>232.666666666667</v>
      </c>
      <c r="D200" s="17" t="n">
        <f aca="false">SUM(D104:D199)</f>
        <v>80.6666666666667</v>
      </c>
      <c r="E200" s="16" t="n">
        <f aca="false">SUM(E104:E199)</f>
        <v>870.333333333333</v>
      </c>
      <c r="F200" s="16" t="n">
        <f aca="false">SUM(F104:F199)</f>
        <v>467.333333333333</v>
      </c>
      <c r="G200" s="16" t="n">
        <f aca="false">SUM(G104:G199)</f>
        <v>513</v>
      </c>
      <c r="H200" s="16" t="n">
        <f aca="false">SUM(H104:H199)</f>
        <v>314.5</v>
      </c>
      <c r="I200" s="16" t="n">
        <f aca="false">SUM(I104:I199)</f>
        <v>909</v>
      </c>
      <c r="J200" s="16" t="n">
        <f aca="false">SUM(J104:J199)</f>
        <v>840.333333333333</v>
      </c>
      <c r="K200" s="16" t="n">
        <f aca="false">SUM(K104:K199)</f>
        <v>1308.66666666667</v>
      </c>
      <c r="L200" s="16" t="n">
        <f aca="false">SUM(L104:L199)</f>
        <v>3909.66666666667</v>
      </c>
      <c r="M200" s="16" t="n">
        <f aca="false">SUM(M104:M199)</f>
        <v>524.333333333333</v>
      </c>
      <c r="N200" s="16" t="n">
        <f aca="false">SUM(N104:N199)</f>
        <v>519.333333333333</v>
      </c>
      <c r="O200" s="16" t="n">
        <f aca="false">SUM(O104:O199)</f>
        <v>157</v>
      </c>
      <c r="P200" s="16" t="n">
        <f aca="false">SUM(P104:P199)</f>
        <v>1154</v>
      </c>
      <c r="Q200" s="16" t="n">
        <f aca="false">SUM(Q104:Q199)</f>
        <v>167</v>
      </c>
      <c r="R200" s="16" t="n">
        <f aca="false">SUM(R104:R199)</f>
        <v>1808.66666666667</v>
      </c>
      <c r="S200" s="16" t="n">
        <f aca="false">SUM(S104:S199)</f>
        <v>364</v>
      </c>
      <c r="T200" s="16" t="n">
        <f aca="false">SUM(T104:T199)</f>
        <v>111.666666666667</v>
      </c>
      <c r="U200" s="16" t="n">
        <f aca="false">SUM(U104:U199)</f>
        <v>280.666666666667</v>
      </c>
      <c r="V200" s="16" t="n">
        <f aca="false">SUM(V104:V199)</f>
        <v>916</v>
      </c>
      <c r="W200" s="16" t="n">
        <f aca="false">SUM(W104:W199)</f>
        <v>134</v>
      </c>
      <c r="X200" s="16" t="n">
        <f aca="false">SUM(X104:X199)</f>
        <v>18679.8333333333</v>
      </c>
    </row>
  </sheetData>
  <mergeCells count="1">
    <mergeCell ref="A102:B102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7"/>
    <col collapsed="false" customWidth="true" hidden="false" outlineLevel="0" max="13" min="2" style="2" width="5.41"/>
    <col collapsed="false" customWidth="true" hidden="false" outlineLevel="0" max="15" min="14" style="19" width="5.41"/>
    <col collapsed="false" customWidth="true" hidden="false" outlineLevel="0" max="23" min="16" style="2" width="5.41"/>
    <col collapsed="false" customWidth="true" hidden="false" outlineLevel="0" max="24" min="24" style="2" width="6.7"/>
    <col collapsed="false" customWidth="false" hidden="false" outlineLevel="0" max="25" min="25" style="2" width="9.14"/>
    <col collapsed="false" customWidth="false" hidden="false" outlineLevel="0" max="257" min="26" style="1" width="9.14"/>
  </cols>
  <sheetData>
    <row r="1" customFormat="false" ht="11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20"/>
      <c r="O1" s="20"/>
      <c r="P1" s="5"/>
      <c r="Q1" s="5"/>
      <c r="R1" s="5"/>
      <c r="S1" s="5"/>
      <c r="T1" s="5"/>
      <c r="U1" s="5"/>
      <c r="V1" s="5"/>
      <c r="W1" s="5"/>
    </row>
    <row r="2" customFormat="false" ht="11.25" hidden="false" customHeight="false" outlineLevel="0" collapsed="false">
      <c r="B2" s="6" t="n">
        <v>100</v>
      </c>
      <c r="C2" s="6" t="n">
        <f aca="false">B2+1</f>
        <v>101</v>
      </c>
      <c r="D2" s="6" t="n">
        <f aca="false">C2+1</f>
        <v>102</v>
      </c>
      <c r="E2" s="6" t="n">
        <f aca="false">D2+1</f>
        <v>103</v>
      </c>
      <c r="F2" s="6" t="n">
        <f aca="false">E2+1</f>
        <v>104</v>
      </c>
      <c r="G2" s="6" t="n">
        <f aca="false">F2+1</f>
        <v>105</v>
      </c>
      <c r="H2" s="6" t="n">
        <f aca="false">G2+1</f>
        <v>106</v>
      </c>
      <c r="I2" s="6" t="n">
        <f aca="false">H2+1</f>
        <v>107</v>
      </c>
      <c r="J2" s="6" t="n">
        <f aca="false">I2+1</f>
        <v>108</v>
      </c>
      <c r="K2" s="6" t="n">
        <f aca="false">J2+1</f>
        <v>109</v>
      </c>
      <c r="L2" s="6" t="n">
        <f aca="false">K2+1</f>
        <v>110</v>
      </c>
      <c r="M2" s="6" t="n">
        <f aca="false">L2+1</f>
        <v>111</v>
      </c>
      <c r="N2" s="21" t="n">
        <f aca="false">M2+1</f>
        <v>112</v>
      </c>
      <c r="O2" s="21" t="n">
        <f aca="false">N2+1</f>
        <v>113</v>
      </c>
      <c r="P2" s="6" t="n">
        <f aca="false">O2+1</f>
        <v>114</v>
      </c>
      <c r="Q2" s="6" t="n">
        <f aca="false">P2+1</f>
        <v>115</v>
      </c>
      <c r="R2" s="6" t="n">
        <f aca="false">Q2+1</f>
        <v>116</v>
      </c>
      <c r="S2" s="6" t="n">
        <f aca="false">R2+1</f>
        <v>117</v>
      </c>
      <c r="T2" s="6" t="n">
        <f aca="false">S2+1</f>
        <v>118</v>
      </c>
      <c r="U2" s="6" t="n">
        <f aca="false">T2+1</f>
        <v>119</v>
      </c>
      <c r="V2" s="6" t="n">
        <f aca="false">U2+1</f>
        <v>120</v>
      </c>
      <c r="W2" s="6" t="n">
        <f aca="false">V2+1</f>
        <v>121</v>
      </c>
      <c r="X2" s="8" t="s">
        <v>1</v>
      </c>
    </row>
    <row r="3" customFormat="false" ht="11.25" hidden="false" customHeight="false" outlineLevel="0" collapsed="false">
      <c r="A3" s="2" t="s">
        <v>2</v>
      </c>
      <c r="B3" s="9" t="n">
        <v>35.3333333333333</v>
      </c>
      <c r="C3" s="9" t="n">
        <v>1.66666666666667</v>
      </c>
      <c r="D3" s="9" t="n">
        <v>0.333333333333333</v>
      </c>
      <c r="E3" s="9" t="n">
        <v>19.6666666666667</v>
      </c>
      <c r="F3" s="9" t="n">
        <v>3.66666666666667</v>
      </c>
      <c r="G3" s="9" t="n">
        <v>7.33333333333333</v>
      </c>
      <c r="H3" s="9" t="n">
        <v>1.5</v>
      </c>
      <c r="I3" s="9" t="n">
        <v>20.3333333333333</v>
      </c>
      <c r="J3" s="9" t="n">
        <v>15</v>
      </c>
      <c r="K3" s="9" t="n">
        <v>3</v>
      </c>
      <c r="L3" s="9" t="n">
        <v>69.6666666666667</v>
      </c>
      <c r="M3" s="9" t="n">
        <v>4.66666666666667</v>
      </c>
      <c r="N3" s="22" t="n">
        <v>5.66666666666667</v>
      </c>
      <c r="O3" s="22" t="n">
        <v>0.666666666666667</v>
      </c>
      <c r="P3" s="9" t="n">
        <v>12.6666666666667</v>
      </c>
      <c r="Q3" s="9" t="n">
        <v>0.333333333333333</v>
      </c>
      <c r="R3" s="9" t="n">
        <v>14</v>
      </c>
      <c r="S3" s="9" t="n">
        <v>1.66666666666667</v>
      </c>
      <c r="T3" s="9" t="n">
        <v>0.666666666666667</v>
      </c>
      <c r="U3" s="9" t="n">
        <v>3.66666666666667</v>
      </c>
      <c r="V3" s="9" t="n">
        <v>4</v>
      </c>
      <c r="W3" s="9" t="n">
        <v>1.66666666666667</v>
      </c>
      <c r="X3" s="11" t="n">
        <f aca="false">SUM(B3:W3)</f>
        <v>227.166666666667</v>
      </c>
    </row>
    <row r="4" customFormat="false" ht="11.25" hidden="false" customHeight="false" outlineLevel="0" collapsed="false">
      <c r="A4" s="2" t="s">
        <v>3</v>
      </c>
      <c r="B4" s="9" t="n">
        <v>51.3333333333333</v>
      </c>
      <c r="C4" s="9" t="n">
        <v>0.666666666666667</v>
      </c>
      <c r="D4" s="9" t="n">
        <v>1</v>
      </c>
      <c r="E4" s="9" t="n">
        <v>27.6666666666667</v>
      </c>
      <c r="F4" s="9" t="n">
        <v>3</v>
      </c>
      <c r="G4" s="9" t="n">
        <v>8</v>
      </c>
      <c r="H4" s="9" t="n">
        <v>1</v>
      </c>
      <c r="I4" s="9" t="n">
        <v>28.6666666666667</v>
      </c>
      <c r="J4" s="9" t="n">
        <v>5.66666666666667</v>
      </c>
      <c r="K4" s="9" t="n">
        <v>1</v>
      </c>
      <c r="L4" s="9" t="n">
        <v>45.6666666666667</v>
      </c>
      <c r="M4" s="9" t="n">
        <v>13</v>
      </c>
      <c r="N4" s="22" t="n">
        <v>7</v>
      </c>
      <c r="O4" s="22" t="n">
        <v>0.333333333333333</v>
      </c>
      <c r="P4" s="9" t="n">
        <v>19</v>
      </c>
      <c r="Q4" s="9" t="n">
        <v>0.333333333333333</v>
      </c>
      <c r="R4" s="9" t="n">
        <v>18</v>
      </c>
      <c r="S4" s="9" t="n">
        <v>4.66666666666667</v>
      </c>
      <c r="T4" s="9" t="n">
        <v>3</v>
      </c>
      <c r="U4" s="9" t="n">
        <v>3.33333333333333</v>
      </c>
      <c r="V4" s="9" t="n">
        <v>3</v>
      </c>
      <c r="W4" s="9" t="n">
        <v>2</v>
      </c>
      <c r="X4" s="11" t="n">
        <f aca="false">SUM(B4:W4)</f>
        <v>247.333333333333</v>
      </c>
    </row>
    <row r="5" customFormat="false" ht="11.25" hidden="false" customHeight="false" outlineLevel="0" collapsed="false">
      <c r="A5" s="2" t="s">
        <v>4</v>
      </c>
      <c r="B5" s="9" t="n">
        <v>39.6666666666667</v>
      </c>
      <c r="C5" s="9" t="n">
        <v>2</v>
      </c>
      <c r="D5" s="9" t="n">
        <v>1</v>
      </c>
      <c r="E5" s="9" t="n">
        <v>16.3333333333333</v>
      </c>
      <c r="F5" s="9" t="n">
        <v>1.66666666666667</v>
      </c>
      <c r="G5" s="9" t="n">
        <v>4.66666666666667</v>
      </c>
      <c r="H5" s="9" t="n">
        <v>1.5</v>
      </c>
      <c r="I5" s="9" t="n">
        <v>17</v>
      </c>
      <c r="J5" s="9" t="n">
        <v>6.66666666666667</v>
      </c>
      <c r="K5" s="9" t="n">
        <v>3.33333333333333</v>
      </c>
      <c r="L5" s="9" t="n">
        <v>59.6666666666667</v>
      </c>
      <c r="M5" s="9" t="n">
        <v>10.6666666666667</v>
      </c>
      <c r="N5" s="22" t="n">
        <v>3.66666666666667</v>
      </c>
      <c r="O5" s="22" t="n">
        <v>0.666666666666667</v>
      </c>
      <c r="P5" s="9" t="n">
        <v>11</v>
      </c>
      <c r="Q5" s="9" t="n">
        <v>0.666666666666667</v>
      </c>
      <c r="R5" s="9" t="n">
        <v>18</v>
      </c>
      <c r="S5" s="9" t="n">
        <v>2</v>
      </c>
      <c r="T5" s="9" t="n">
        <v>2.33333333333333</v>
      </c>
      <c r="U5" s="9" t="n">
        <v>3</v>
      </c>
      <c r="V5" s="9" t="n">
        <v>2.5</v>
      </c>
      <c r="W5" s="9" t="n">
        <v>0.333333333333333</v>
      </c>
      <c r="X5" s="11" t="n">
        <f aca="false">SUM(B5:W5)</f>
        <v>208.333333333333</v>
      </c>
    </row>
    <row r="6" customFormat="false" ht="11.25" hidden="false" customHeight="false" outlineLevel="0" collapsed="false">
      <c r="A6" s="2" t="s">
        <v>5</v>
      </c>
      <c r="B6" s="9" t="n">
        <v>44</v>
      </c>
      <c r="C6" s="9" t="n">
        <v>1</v>
      </c>
      <c r="D6" s="9" t="n">
        <v>0.666666666666667</v>
      </c>
      <c r="E6" s="9" t="n">
        <v>8.66666666666667</v>
      </c>
      <c r="F6" s="9" t="n">
        <v>2</v>
      </c>
      <c r="G6" s="9" t="n">
        <v>2</v>
      </c>
      <c r="H6" s="9" t="n">
        <v>1</v>
      </c>
      <c r="I6" s="9" t="n">
        <v>9.33333333333333</v>
      </c>
      <c r="J6" s="9" t="n">
        <v>6.66666666666667</v>
      </c>
      <c r="K6" s="9" t="n">
        <v>1</v>
      </c>
      <c r="L6" s="9" t="n">
        <v>60.6666666666667</v>
      </c>
      <c r="M6" s="9" t="n">
        <v>3.33333333333333</v>
      </c>
      <c r="N6" s="22" t="n">
        <v>3</v>
      </c>
      <c r="O6" s="22" t="n">
        <v>0.666666666666667</v>
      </c>
      <c r="P6" s="9" t="n">
        <v>6.66666666666667</v>
      </c>
      <c r="Q6" s="9" t="n">
        <v>1</v>
      </c>
      <c r="R6" s="9" t="n">
        <v>16.3333333333333</v>
      </c>
      <c r="S6" s="9" t="n">
        <v>3</v>
      </c>
      <c r="T6" s="9" t="n">
        <v>0.666666666666667</v>
      </c>
      <c r="U6" s="9" t="n">
        <v>3.33333333333333</v>
      </c>
      <c r="V6" s="9" t="n">
        <v>3.5</v>
      </c>
      <c r="W6" s="9" t="n">
        <v>0.666666666666667</v>
      </c>
      <c r="X6" s="11" t="n">
        <f aca="false">SUM(B6:W6)</f>
        <v>179.166666666667</v>
      </c>
    </row>
    <row r="7" customFormat="false" ht="11.25" hidden="false" customHeight="false" outlineLevel="0" collapsed="false">
      <c r="A7" s="2" t="s">
        <v>6</v>
      </c>
      <c r="B7" s="9" t="n">
        <v>27.3333333333333</v>
      </c>
      <c r="C7" s="9" t="n">
        <v>2</v>
      </c>
      <c r="D7" s="9" t="n">
        <v>0</v>
      </c>
      <c r="E7" s="9" t="n">
        <v>6.66666666666667</v>
      </c>
      <c r="F7" s="9" t="n">
        <v>0.666666666666667</v>
      </c>
      <c r="G7" s="9" t="n">
        <v>2.66666666666667</v>
      </c>
      <c r="H7" s="9" t="n">
        <v>0.5</v>
      </c>
      <c r="I7" s="9" t="n">
        <v>8</v>
      </c>
      <c r="J7" s="9" t="n">
        <v>4.33333333333333</v>
      </c>
      <c r="K7" s="9" t="n">
        <v>1</v>
      </c>
      <c r="L7" s="9" t="n">
        <v>57.3333333333333</v>
      </c>
      <c r="M7" s="9" t="n">
        <v>4</v>
      </c>
      <c r="N7" s="22" t="n">
        <v>3</v>
      </c>
      <c r="O7" s="22" t="n">
        <v>0</v>
      </c>
      <c r="P7" s="9" t="n">
        <v>5.33333333333333</v>
      </c>
      <c r="Q7" s="9" t="n">
        <v>0.333333333333333</v>
      </c>
      <c r="R7" s="9" t="n">
        <v>13.3333333333333</v>
      </c>
      <c r="S7" s="9" t="n">
        <v>1.33333333333333</v>
      </c>
      <c r="T7" s="9" t="n">
        <v>1</v>
      </c>
      <c r="U7" s="9" t="n">
        <v>2</v>
      </c>
      <c r="V7" s="9" t="n">
        <v>2</v>
      </c>
      <c r="W7" s="9" t="n">
        <v>0.666666666666667</v>
      </c>
      <c r="X7" s="11" t="n">
        <f aca="false">SUM(B7:W7)</f>
        <v>143.5</v>
      </c>
    </row>
    <row r="8" customFormat="false" ht="11.25" hidden="false" customHeight="false" outlineLevel="0" collapsed="false">
      <c r="A8" s="2" t="s">
        <v>7</v>
      </c>
      <c r="B8" s="9" t="n">
        <v>56.3333333333333</v>
      </c>
      <c r="C8" s="9" t="n">
        <v>1.66666666666667</v>
      </c>
      <c r="D8" s="9" t="n">
        <v>1</v>
      </c>
      <c r="E8" s="9" t="n">
        <v>6.66666666666667</v>
      </c>
      <c r="F8" s="9" t="n">
        <v>0.333333333333333</v>
      </c>
      <c r="G8" s="9" t="n">
        <v>3.33333333333333</v>
      </c>
      <c r="H8" s="9" t="n">
        <v>0.5</v>
      </c>
      <c r="I8" s="9" t="n">
        <v>7.33333333333333</v>
      </c>
      <c r="J8" s="9" t="n">
        <v>5</v>
      </c>
      <c r="K8" s="9" t="n">
        <v>0.333333333333333</v>
      </c>
      <c r="L8" s="9" t="n">
        <v>46.6666666666667</v>
      </c>
      <c r="M8" s="9" t="n">
        <v>2.66666666666667</v>
      </c>
      <c r="N8" s="22" t="n">
        <v>3</v>
      </c>
      <c r="O8" s="22" t="n">
        <v>0.333333333333333</v>
      </c>
      <c r="P8" s="9" t="n">
        <v>4.66666666666667</v>
      </c>
      <c r="Q8" s="9" t="n">
        <v>0</v>
      </c>
      <c r="R8" s="9" t="n">
        <v>16</v>
      </c>
      <c r="S8" s="9" t="n">
        <v>3</v>
      </c>
      <c r="T8" s="9" t="n">
        <v>0.666666666666667</v>
      </c>
      <c r="U8" s="9" t="n">
        <v>2.66666666666667</v>
      </c>
      <c r="V8" s="9" t="n">
        <v>3.5</v>
      </c>
      <c r="W8" s="9" t="n">
        <v>0.666666666666667</v>
      </c>
      <c r="X8" s="11" t="n">
        <f aca="false">SUM(B8:W8)</f>
        <v>166.333333333333</v>
      </c>
    </row>
    <row r="9" customFormat="false" ht="11.25" hidden="false" customHeight="false" outlineLevel="0" collapsed="false">
      <c r="A9" s="2" t="s">
        <v>8</v>
      </c>
      <c r="B9" s="9" t="n">
        <v>37.6666666666667</v>
      </c>
      <c r="C9" s="9" t="n">
        <v>1.66666666666667</v>
      </c>
      <c r="D9" s="9" t="n">
        <v>0.666666666666667</v>
      </c>
      <c r="E9" s="9" t="n">
        <v>6</v>
      </c>
      <c r="F9" s="9" t="n">
        <v>1.66666666666667</v>
      </c>
      <c r="G9" s="9" t="n">
        <v>4.33333333333333</v>
      </c>
      <c r="H9" s="9" t="n">
        <v>0</v>
      </c>
      <c r="I9" s="9" t="n">
        <v>6.33333333333333</v>
      </c>
      <c r="J9" s="9" t="n">
        <v>4.66666666666667</v>
      </c>
      <c r="K9" s="9" t="n">
        <v>1</v>
      </c>
      <c r="L9" s="9" t="n">
        <v>51</v>
      </c>
      <c r="M9" s="9" t="n">
        <v>4.66666666666667</v>
      </c>
      <c r="N9" s="22" t="n">
        <v>1.33333333333333</v>
      </c>
      <c r="O9" s="22" t="n">
        <v>0.333333333333333</v>
      </c>
      <c r="P9" s="9" t="n">
        <v>4.33333333333333</v>
      </c>
      <c r="Q9" s="9" t="n">
        <v>0</v>
      </c>
      <c r="R9" s="9" t="n">
        <v>13</v>
      </c>
      <c r="S9" s="9" t="n">
        <v>0.333333333333333</v>
      </c>
      <c r="T9" s="9" t="n">
        <v>1</v>
      </c>
      <c r="U9" s="9" t="n">
        <v>2</v>
      </c>
      <c r="V9" s="9" t="n">
        <v>5.5</v>
      </c>
      <c r="W9" s="9" t="n">
        <v>0.666666666666667</v>
      </c>
      <c r="X9" s="11" t="n">
        <f aca="false">SUM(B9:W9)</f>
        <v>148.166666666667</v>
      </c>
    </row>
    <row r="10" customFormat="false" ht="11.25" hidden="false" customHeight="false" outlineLevel="0" collapsed="false">
      <c r="A10" s="2" t="s">
        <v>9</v>
      </c>
      <c r="B10" s="9" t="n">
        <v>42</v>
      </c>
      <c r="C10" s="9" t="n">
        <v>1</v>
      </c>
      <c r="D10" s="9" t="n">
        <v>0.666666666666667</v>
      </c>
      <c r="E10" s="9" t="n">
        <v>7.33333333333333</v>
      </c>
      <c r="F10" s="9" t="n">
        <v>2</v>
      </c>
      <c r="G10" s="9" t="n">
        <v>4.66666666666667</v>
      </c>
      <c r="H10" s="9" t="n">
        <v>0</v>
      </c>
      <c r="I10" s="9" t="n">
        <v>7.66666666666667</v>
      </c>
      <c r="J10" s="9" t="n">
        <v>2.33333333333333</v>
      </c>
      <c r="K10" s="9" t="n">
        <v>0.333333333333333</v>
      </c>
      <c r="L10" s="9" t="n">
        <v>33.3333333333333</v>
      </c>
      <c r="M10" s="9" t="n">
        <v>3.33333333333333</v>
      </c>
      <c r="N10" s="22" t="n">
        <v>1.33333333333333</v>
      </c>
      <c r="O10" s="22" t="n">
        <v>0</v>
      </c>
      <c r="P10" s="9" t="n">
        <v>5.66666666666667</v>
      </c>
      <c r="Q10" s="9" t="n">
        <v>0</v>
      </c>
      <c r="R10" s="9" t="n">
        <v>14.3333333333333</v>
      </c>
      <c r="S10" s="9" t="n">
        <v>1</v>
      </c>
      <c r="T10" s="9" t="n">
        <v>0.666666666666667</v>
      </c>
      <c r="U10" s="9" t="n">
        <v>1.33333333333333</v>
      </c>
      <c r="V10" s="9" t="n">
        <v>2.5</v>
      </c>
      <c r="W10" s="9" t="n">
        <v>1</v>
      </c>
      <c r="X10" s="11" t="n">
        <f aca="false">SUM(B10:W10)</f>
        <v>132.5</v>
      </c>
    </row>
    <row r="11" customFormat="false" ht="11.25" hidden="false" customHeight="false" outlineLevel="0" collapsed="false">
      <c r="A11" s="2" t="s">
        <v>10</v>
      </c>
      <c r="B11" s="9" t="n">
        <v>19</v>
      </c>
      <c r="C11" s="9" t="n">
        <v>1</v>
      </c>
      <c r="D11" s="9" t="n">
        <v>0.333333333333333</v>
      </c>
      <c r="E11" s="9" t="n">
        <v>3.33333333333333</v>
      </c>
      <c r="F11" s="9" t="n">
        <v>1.33333333333333</v>
      </c>
      <c r="G11" s="9" t="n">
        <v>2.33333333333333</v>
      </c>
      <c r="H11" s="9" t="n">
        <v>0</v>
      </c>
      <c r="I11" s="9" t="n">
        <v>3.66666666666667</v>
      </c>
      <c r="J11" s="9" t="n">
        <v>3</v>
      </c>
      <c r="K11" s="9" t="n">
        <v>0.333333333333333</v>
      </c>
      <c r="L11" s="9" t="n">
        <v>46.6666666666667</v>
      </c>
      <c r="M11" s="9" t="n">
        <v>3.33333333333333</v>
      </c>
      <c r="N11" s="22" t="n">
        <v>2.66666666666667</v>
      </c>
      <c r="O11" s="22" t="n">
        <v>0.333333333333333</v>
      </c>
      <c r="P11" s="9" t="n">
        <v>3</v>
      </c>
      <c r="Q11" s="9" t="n">
        <v>0.666666666666667</v>
      </c>
      <c r="R11" s="9" t="n">
        <v>15.6666666666667</v>
      </c>
      <c r="S11" s="9" t="n">
        <v>1</v>
      </c>
      <c r="T11" s="9" t="n">
        <v>0.666666666666667</v>
      </c>
      <c r="U11" s="9" t="n">
        <v>1</v>
      </c>
      <c r="V11" s="9" t="n">
        <v>1.5</v>
      </c>
      <c r="W11" s="9" t="n">
        <v>0.333333333333333</v>
      </c>
      <c r="X11" s="11" t="n">
        <f aca="false">SUM(B11:W11)</f>
        <v>111.166666666667</v>
      </c>
    </row>
    <row r="12" customFormat="false" ht="11.25" hidden="false" customHeight="false" outlineLevel="0" collapsed="false">
      <c r="A12" s="2" t="s">
        <v>11</v>
      </c>
      <c r="B12" s="9" t="n">
        <v>28.6666666666667</v>
      </c>
      <c r="C12" s="9" t="n">
        <v>2.33333333333333</v>
      </c>
      <c r="D12" s="9" t="n">
        <v>0.333333333333333</v>
      </c>
      <c r="E12" s="9" t="n">
        <v>7.33333333333333</v>
      </c>
      <c r="F12" s="9" t="n">
        <v>0.666666666666667</v>
      </c>
      <c r="G12" s="9" t="n">
        <v>4</v>
      </c>
      <c r="H12" s="9" t="n">
        <v>1</v>
      </c>
      <c r="I12" s="9" t="n">
        <v>8</v>
      </c>
      <c r="J12" s="9" t="n">
        <v>4</v>
      </c>
      <c r="K12" s="9" t="n">
        <v>1.66666666666667</v>
      </c>
      <c r="L12" s="9" t="n">
        <v>39.6666666666667</v>
      </c>
      <c r="M12" s="9" t="n">
        <v>5.66666666666667</v>
      </c>
      <c r="N12" s="22" t="n">
        <v>1</v>
      </c>
      <c r="O12" s="22" t="n">
        <v>0</v>
      </c>
      <c r="P12" s="9" t="n">
        <v>5.33333333333333</v>
      </c>
      <c r="Q12" s="9" t="n">
        <v>0</v>
      </c>
      <c r="R12" s="9" t="n">
        <v>15.3333333333333</v>
      </c>
      <c r="S12" s="9" t="n">
        <v>1.33333333333333</v>
      </c>
      <c r="T12" s="9" t="n">
        <v>1.33333333333333</v>
      </c>
      <c r="U12" s="9" t="n">
        <v>0.333333333333333</v>
      </c>
      <c r="V12" s="9" t="n">
        <v>4</v>
      </c>
      <c r="W12" s="9" t="n">
        <v>1</v>
      </c>
      <c r="X12" s="11" t="n">
        <f aca="false">SUM(B12:W12)</f>
        <v>133</v>
      </c>
    </row>
    <row r="13" customFormat="false" ht="11.25" hidden="false" customHeight="false" outlineLevel="0" collapsed="false">
      <c r="A13" s="2" t="s">
        <v>12</v>
      </c>
      <c r="B13" s="9" t="n">
        <v>15</v>
      </c>
      <c r="C13" s="9" t="n">
        <v>1.66666666666667</v>
      </c>
      <c r="D13" s="9" t="n">
        <v>0.333333333333333</v>
      </c>
      <c r="E13" s="9" t="n">
        <v>4.66666666666667</v>
      </c>
      <c r="F13" s="9" t="n">
        <v>2.33333333333333</v>
      </c>
      <c r="G13" s="9" t="n">
        <v>3</v>
      </c>
      <c r="H13" s="9" t="n">
        <v>0.5</v>
      </c>
      <c r="I13" s="9" t="n">
        <v>5.66666666666667</v>
      </c>
      <c r="J13" s="9" t="n">
        <v>1.66666666666667</v>
      </c>
      <c r="K13" s="9" t="n">
        <v>0.666666666666667</v>
      </c>
      <c r="L13" s="9" t="n">
        <v>30</v>
      </c>
      <c r="M13" s="9" t="n">
        <v>2</v>
      </c>
      <c r="N13" s="22" t="n">
        <v>0.666666666666667</v>
      </c>
      <c r="O13" s="22" t="n">
        <v>0.666666666666667</v>
      </c>
      <c r="P13" s="9" t="n">
        <v>3.66666666666667</v>
      </c>
      <c r="Q13" s="9" t="n">
        <v>0.333333333333333</v>
      </c>
      <c r="R13" s="9" t="n">
        <v>15</v>
      </c>
      <c r="S13" s="9" t="n">
        <v>0.333333333333333</v>
      </c>
      <c r="T13" s="9" t="n">
        <v>0.333333333333333</v>
      </c>
      <c r="U13" s="9" t="n">
        <v>3</v>
      </c>
      <c r="V13" s="9" t="n">
        <v>4.5</v>
      </c>
      <c r="W13" s="9" t="n">
        <v>1</v>
      </c>
      <c r="X13" s="11" t="n">
        <f aca="false">SUM(B13:W13)</f>
        <v>97</v>
      </c>
    </row>
    <row r="14" customFormat="false" ht="11.25" hidden="false" customHeight="false" outlineLevel="0" collapsed="false">
      <c r="A14" s="2" t="s">
        <v>13</v>
      </c>
      <c r="B14" s="9" t="n">
        <v>28</v>
      </c>
      <c r="C14" s="9" t="n">
        <v>1.33333333333333</v>
      </c>
      <c r="D14" s="9" t="n">
        <v>0.333333333333333</v>
      </c>
      <c r="E14" s="9" t="n">
        <v>7.33333333333333</v>
      </c>
      <c r="F14" s="9" t="n">
        <v>4</v>
      </c>
      <c r="G14" s="9" t="n">
        <v>3.66666666666667</v>
      </c>
      <c r="H14" s="9" t="n">
        <v>1</v>
      </c>
      <c r="I14" s="9" t="n">
        <v>8</v>
      </c>
      <c r="J14" s="9" t="n">
        <v>4.33333333333333</v>
      </c>
      <c r="K14" s="9" t="n">
        <v>1.66666666666667</v>
      </c>
      <c r="L14" s="9" t="n">
        <v>42.3333333333333</v>
      </c>
      <c r="M14" s="9" t="n">
        <v>1.33333333333333</v>
      </c>
      <c r="N14" s="22" t="n">
        <v>1.66666666666667</v>
      </c>
      <c r="O14" s="22" t="n">
        <v>0</v>
      </c>
      <c r="P14" s="9" t="n">
        <v>5.33333333333333</v>
      </c>
      <c r="Q14" s="9" t="n">
        <v>0.333333333333333</v>
      </c>
      <c r="R14" s="9" t="n">
        <v>16</v>
      </c>
      <c r="S14" s="9" t="n">
        <v>2</v>
      </c>
      <c r="T14" s="9" t="n">
        <v>0.333333333333333</v>
      </c>
      <c r="U14" s="9" t="n">
        <v>2.33333333333333</v>
      </c>
      <c r="V14" s="9" t="n">
        <v>4.5</v>
      </c>
      <c r="W14" s="9" t="n">
        <v>0.666666666666667</v>
      </c>
      <c r="X14" s="11" t="n">
        <f aca="false">SUM(B14:W14)</f>
        <v>136.5</v>
      </c>
    </row>
    <row r="15" customFormat="false" ht="11.25" hidden="false" customHeight="false" outlineLevel="0" collapsed="false">
      <c r="A15" s="2" t="s">
        <v>14</v>
      </c>
      <c r="B15" s="9" t="n">
        <v>28.3333333333333</v>
      </c>
      <c r="C15" s="9" t="n">
        <v>0.333333333333333</v>
      </c>
      <c r="D15" s="9" t="n">
        <v>0</v>
      </c>
      <c r="E15" s="9" t="n">
        <v>5.33333333333333</v>
      </c>
      <c r="F15" s="9" t="n">
        <v>1</v>
      </c>
      <c r="G15" s="9" t="n">
        <v>4</v>
      </c>
      <c r="H15" s="9" t="n">
        <v>0.5</v>
      </c>
      <c r="I15" s="9" t="n">
        <v>6.33333333333333</v>
      </c>
      <c r="J15" s="9" t="n">
        <v>6.66666666666667</v>
      </c>
      <c r="K15" s="9" t="n">
        <v>1.33333333333333</v>
      </c>
      <c r="L15" s="9" t="n">
        <v>38.6666666666667</v>
      </c>
      <c r="M15" s="9" t="n">
        <v>1.33333333333333</v>
      </c>
      <c r="N15" s="22" t="n">
        <v>2.66666666666667</v>
      </c>
      <c r="O15" s="22" t="n">
        <v>0</v>
      </c>
      <c r="P15" s="9" t="n">
        <v>4.33333333333333</v>
      </c>
      <c r="Q15" s="9" t="n">
        <v>1.33333333333333</v>
      </c>
      <c r="R15" s="9" t="n">
        <v>19.3333333333333</v>
      </c>
      <c r="S15" s="9" t="n">
        <v>7.66666666666667</v>
      </c>
      <c r="T15" s="9" t="n">
        <v>0.333333333333333</v>
      </c>
      <c r="U15" s="9" t="n">
        <v>1</v>
      </c>
      <c r="V15" s="9" t="n">
        <v>2.5</v>
      </c>
      <c r="W15" s="9" t="n">
        <v>0.333333333333333</v>
      </c>
      <c r="X15" s="11" t="n">
        <f aca="false">SUM(B15:W15)</f>
        <v>133.333333333333</v>
      </c>
    </row>
    <row r="16" customFormat="false" ht="11.25" hidden="false" customHeight="false" outlineLevel="0" collapsed="false">
      <c r="A16" s="2" t="s">
        <v>15</v>
      </c>
      <c r="B16" s="9" t="n">
        <v>34</v>
      </c>
      <c r="C16" s="9" t="n">
        <v>2</v>
      </c>
      <c r="D16" s="9" t="n">
        <v>0</v>
      </c>
      <c r="E16" s="9" t="n">
        <v>4.66666666666667</v>
      </c>
      <c r="F16" s="9" t="n">
        <v>2.33333333333333</v>
      </c>
      <c r="G16" s="9" t="n">
        <v>2.33333333333333</v>
      </c>
      <c r="H16" s="9" t="n">
        <v>2</v>
      </c>
      <c r="I16" s="9" t="n">
        <v>5.33333333333333</v>
      </c>
      <c r="J16" s="9" t="n">
        <v>8.33333333333333</v>
      </c>
      <c r="K16" s="9" t="n">
        <v>0.666666666666667</v>
      </c>
      <c r="L16" s="9" t="n">
        <v>39.6666666666667</v>
      </c>
      <c r="M16" s="9" t="n">
        <v>4.33333333333333</v>
      </c>
      <c r="N16" s="22" t="n">
        <v>2.66666666666667</v>
      </c>
      <c r="O16" s="22" t="n">
        <v>1.66666666666667</v>
      </c>
      <c r="P16" s="9" t="n">
        <v>4</v>
      </c>
      <c r="Q16" s="9" t="n">
        <v>0</v>
      </c>
      <c r="R16" s="9" t="n">
        <v>16</v>
      </c>
      <c r="S16" s="9" t="n">
        <v>1.66666666666667</v>
      </c>
      <c r="T16" s="9" t="n">
        <v>1</v>
      </c>
      <c r="U16" s="9" t="n">
        <v>1.33333333333333</v>
      </c>
      <c r="V16" s="9" t="n">
        <v>6.5</v>
      </c>
      <c r="W16" s="9" t="n">
        <v>1</v>
      </c>
      <c r="X16" s="11" t="n">
        <f aca="false">SUM(B16:W16)</f>
        <v>141.5</v>
      </c>
    </row>
    <row r="17" customFormat="false" ht="11.25" hidden="false" customHeight="false" outlineLevel="0" collapsed="false">
      <c r="A17" s="2" t="s">
        <v>16</v>
      </c>
      <c r="B17" s="9" t="n">
        <v>40.6666666666667</v>
      </c>
      <c r="C17" s="9" t="n">
        <v>1</v>
      </c>
      <c r="D17" s="9" t="n">
        <v>0.333333333333333</v>
      </c>
      <c r="E17" s="9" t="n">
        <v>7.33333333333333</v>
      </c>
      <c r="F17" s="9" t="n">
        <v>3.66666666666667</v>
      </c>
      <c r="G17" s="9" t="n">
        <v>3.66666666666667</v>
      </c>
      <c r="H17" s="9" t="n">
        <v>1.5</v>
      </c>
      <c r="I17" s="9" t="n">
        <v>7.66666666666667</v>
      </c>
      <c r="J17" s="9" t="n">
        <v>10</v>
      </c>
      <c r="K17" s="9" t="n">
        <v>1.66666666666667</v>
      </c>
      <c r="L17" s="9" t="n">
        <v>39</v>
      </c>
      <c r="M17" s="9" t="n">
        <v>2.66666666666667</v>
      </c>
      <c r="N17" s="22" t="n">
        <v>4</v>
      </c>
      <c r="O17" s="22" t="n">
        <v>2.33333333333333</v>
      </c>
      <c r="P17" s="9" t="n">
        <v>5.66666666666667</v>
      </c>
      <c r="Q17" s="9" t="n">
        <v>0.666666666666667</v>
      </c>
      <c r="R17" s="9" t="n">
        <v>15.3333333333333</v>
      </c>
      <c r="S17" s="9" t="n">
        <v>4.66666666666667</v>
      </c>
      <c r="T17" s="9" t="n">
        <v>0.666666666666667</v>
      </c>
      <c r="U17" s="9" t="n">
        <v>2.66666666666667</v>
      </c>
      <c r="V17" s="9" t="n">
        <v>4</v>
      </c>
      <c r="W17" s="9" t="n">
        <v>2.33333333333333</v>
      </c>
      <c r="X17" s="11" t="n">
        <f aca="false">SUM(B17:W17)</f>
        <v>161.5</v>
      </c>
    </row>
    <row r="18" customFormat="false" ht="11.25" hidden="false" customHeight="false" outlineLevel="0" collapsed="false">
      <c r="A18" s="2" t="s">
        <v>17</v>
      </c>
      <c r="B18" s="9" t="n">
        <v>35.3333333333333</v>
      </c>
      <c r="C18" s="9" t="n">
        <v>2</v>
      </c>
      <c r="D18" s="9" t="n">
        <v>1</v>
      </c>
      <c r="E18" s="9" t="n">
        <v>19</v>
      </c>
      <c r="F18" s="9" t="n">
        <v>2.66666666666667</v>
      </c>
      <c r="G18" s="9" t="n">
        <v>5.33333333333333</v>
      </c>
      <c r="H18" s="9" t="n">
        <v>3</v>
      </c>
      <c r="I18" s="9" t="n">
        <v>20</v>
      </c>
      <c r="J18" s="9" t="n">
        <v>4.33333333333333</v>
      </c>
      <c r="K18" s="9" t="n">
        <v>1.66666666666667</v>
      </c>
      <c r="L18" s="9" t="n">
        <v>50</v>
      </c>
      <c r="M18" s="9" t="n">
        <v>1.33333333333333</v>
      </c>
      <c r="N18" s="22" t="n">
        <v>3.33333333333333</v>
      </c>
      <c r="O18" s="22" t="n">
        <v>1.33333333333333</v>
      </c>
      <c r="P18" s="9" t="n">
        <v>13.3333333333333</v>
      </c>
      <c r="Q18" s="9" t="n">
        <v>1</v>
      </c>
      <c r="R18" s="9" t="n">
        <v>14</v>
      </c>
      <c r="S18" s="9" t="n">
        <v>8.33333333333333</v>
      </c>
      <c r="T18" s="9" t="n">
        <v>0.333333333333333</v>
      </c>
      <c r="U18" s="9" t="n">
        <v>2</v>
      </c>
      <c r="V18" s="9" t="n">
        <v>5.5</v>
      </c>
      <c r="W18" s="9" t="n">
        <v>0.333333333333333</v>
      </c>
      <c r="X18" s="11" t="n">
        <f aca="false">SUM(B18:W18)</f>
        <v>195.166666666667</v>
      </c>
    </row>
    <row r="19" customFormat="false" ht="11.25" hidden="false" customHeight="false" outlineLevel="0" collapsed="false">
      <c r="A19" s="2" t="s">
        <v>18</v>
      </c>
      <c r="B19" s="9" t="n">
        <v>47</v>
      </c>
      <c r="C19" s="9" t="n">
        <v>2</v>
      </c>
      <c r="D19" s="9" t="n">
        <v>0.666666666666667</v>
      </c>
      <c r="E19" s="9" t="n">
        <v>13</v>
      </c>
      <c r="F19" s="9" t="n">
        <v>4</v>
      </c>
      <c r="G19" s="9" t="n">
        <v>10.6666666666667</v>
      </c>
      <c r="H19" s="9" t="n">
        <v>2</v>
      </c>
      <c r="I19" s="9" t="n">
        <v>13.6666666666667</v>
      </c>
      <c r="J19" s="9" t="n">
        <v>16.3333333333333</v>
      </c>
      <c r="K19" s="9" t="n">
        <v>2.33333333333333</v>
      </c>
      <c r="L19" s="9" t="n">
        <v>41</v>
      </c>
      <c r="M19" s="9" t="n">
        <v>4</v>
      </c>
      <c r="N19" s="22" t="n">
        <v>4.66666666666667</v>
      </c>
      <c r="O19" s="22" t="n">
        <v>3</v>
      </c>
      <c r="P19" s="9" t="n">
        <v>9</v>
      </c>
      <c r="Q19" s="9" t="n">
        <v>1</v>
      </c>
      <c r="R19" s="9" t="n">
        <v>19.3333333333333</v>
      </c>
      <c r="S19" s="9" t="n">
        <v>6.33333333333333</v>
      </c>
      <c r="T19" s="9" t="n">
        <v>0.666666666666667</v>
      </c>
      <c r="U19" s="9" t="n">
        <v>2</v>
      </c>
      <c r="V19" s="9" t="n">
        <v>10</v>
      </c>
      <c r="W19" s="9" t="n">
        <v>0.333333333333333</v>
      </c>
      <c r="X19" s="11" t="n">
        <f aca="false">SUM(B19:W19)</f>
        <v>213</v>
      </c>
    </row>
    <row r="20" customFormat="false" ht="11.25" hidden="false" customHeight="false" outlineLevel="0" collapsed="false">
      <c r="A20" s="2" t="s">
        <v>19</v>
      </c>
      <c r="B20" s="9" t="n">
        <v>34.3333333333333</v>
      </c>
      <c r="C20" s="9" t="n">
        <v>2.33333333333333</v>
      </c>
      <c r="D20" s="9" t="n">
        <v>1.66666666666667</v>
      </c>
      <c r="E20" s="9" t="n">
        <v>26.3333333333333</v>
      </c>
      <c r="F20" s="9" t="n">
        <v>3.33333333333333</v>
      </c>
      <c r="G20" s="9" t="n">
        <v>12</v>
      </c>
      <c r="H20" s="9" t="n">
        <v>4.5</v>
      </c>
      <c r="I20" s="9" t="n">
        <v>27.6666666666667</v>
      </c>
      <c r="J20" s="9" t="n">
        <v>23</v>
      </c>
      <c r="K20" s="9" t="n">
        <v>9.33333333333333</v>
      </c>
      <c r="L20" s="9" t="n">
        <v>69</v>
      </c>
      <c r="M20" s="9" t="n">
        <v>10.6666666666667</v>
      </c>
      <c r="N20" s="22" t="n">
        <v>12.3333333333333</v>
      </c>
      <c r="O20" s="22" t="n">
        <v>4</v>
      </c>
      <c r="P20" s="9" t="n">
        <v>17.3333333333333</v>
      </c>
      <c r="Q20" s="9" t="n">
        <v>1</v>
      </c>
      <c r="R20" s="9" t="n">
        <v>17.6666666666667</v>
      </c>
      <c r="S20" s="9" t="n">
        <v>9.33333333333333</v>
      </c>
      <c r="T20" s="9" t="n">
        <v>2.33333333333333</v>
      </c>
      <c r="U20" s="9" t="n">
        <v>3</v>
      </c>
      <c r="V20" s="9" t="n">
        <v>14.5</v>
      </c>
      <c r="W20" s="9" t="n">
        <v>1</v>
      </c>
      <c r="X20" s="11" t="n">
        <f aca="false">SUM(B20:W20)</f>
        <v>306.666666666667</v>
      </c>
    </row>
    <row r="21" customFormat="false" ht="11.25" hidden="false" customHeight="false" outlineLevel="0" collapsed="false">
      <c r="A21" s="2" t="s">
        <v>20</v>
      </c>
      <c r="B21" s="9" t="n">
        <v>47.6666666666667</v>
      </c>
      <c r="C21" s="9" t="n">
        <v>3</v>
      </c>
      <c r="D21" s="9" t="n">
        <v>0.333333333333333</v>
      </c>
      <c r="E21" s="9" t="n">
        <v>22</v>
      </c>
      <c r="F21" s="9" t="n">
        <v>6.66666666666667</v>
      </c>
      <c r="G21" s="9" t="n">
        <v>8.33333333333333</v>
      </c>
      <c r="H21" s="9" t="n">
        <v>4.5</v>
      </c>
      <c r="I21" s="9" t="n">
        <v>23</v>
      </c>
      <c r="J21" s="9" t="n">
        <v>36</v>
      </c>
      <c r="K21" s="9" t="n">
        <v>11</v>
      </c>
      <c r="L21" s="9" t="n">
        <v>83</v>
      </c>
      <c r="M21" s="9" t="n">
        <v>0</v>
      </c>
      <c r="N21" s="22" t="n">
        <v>13.3333333333333</v>
      </c>
      <c r="O21" s="22" t="n">
        <v>3.66666666666667</v>
      </c>
      <c r="P21" s="9" t="n">
        <v>14.3333333333333</v>
      </c>
      <c r="Q21" s="9" t="n">
        <v>3.33333333333333</v>
      </c>
      <c r="R21" s="9" t="n">
        <v>18</v>
      </c>
      <c r="S21" s="9" t="n">
        <v>9.66666666666667</v>
      </c>
      <c r="T21" s="9" t="n">
        <v>0</v>
      </c>
      <c r="U21" s="9" t="n">
        <v>2.66666666666667</v>
      </c>
      <c r="V21" s="9" t="n">
        <v>20</v>
      </c>
      <c r="W21" s="9" t="n">
        <v>1.66666666666667</v>
      </c>
      <c r="X21" s="11" t="n">
        <f aca="false">SUM(B21:W21)</f>
        <v>332.166666666667</v>
      </c>
    </row>
    <row r="22" customFormat="false" ht="11.25" hidden="false" customHeight="false" outlineLevel="0" collapsed="false">
      <c r="A22" s="2" t="s">
        <v>21</v>
      </c>
      <c r="B22" s="9" t="n">
        <v>40.6666666666667</v>
      </c>
      <c r="C22" s="9" t="n">
        <v>2.66666666666667</v>
      </c>
      <c r="D22" s="9" t="n">
        <v>1.66666666666667</v>
      </c>
      <c r="E22" s="9" t="n">
        <v>36.3333333333333</v>
      </c>
      <c r="F22" s="9" t="n">
        <v>10</v>
      </c>
      <c r="G22" s="9" t="n">
        <v>15.6666666666667</v>
      </c>
      <c r="H22" s="9" t="n">
        <v>2.5</v>
      </c>
      <c r="I22" s="9" t="n">
        <v>37.6666666666667</v>
      </c>
      <c r="J22" s="9" t="n">
        <v>34</v>
      </c>
      <c r="K22" s="9" t="n">
        <v>15</v>
      </c>
      <c r="L22" s="9" t="n">
        <v>66</v>
      </c>
      <c r="M22" s="9" t="n">
        <v>2.66666666666667</v>
      </c>
      <c r="N22" s="22" t="n">
        <v>17.3333333333333</v>
      </c>
      <c r="O22" s="22" t="n">
        <v>3.66666666666667</v>
      </c>
      <c r="P22" s="9" t="n">
        <v>24.3333333333333</v>
      </c>
      <c r="Q22" s="9" t="n">
        <v>3.33333333333333</v>
      </c>
      <c r="R22" s="9" t="n">
        <v>20.3333333333333</v>
      </c>
      <c r="S22" s="9" t="n">
        <v>12.3333333333333</v>
      </c>
      <c r="T22" s="9" t="n">
        <v>0.666666666666667</v>
      </c>
      <c r="U22" s="9" t="n">
        <v>3.66666666666667</v>
      </c>
      <c r="V22" s="9" t="n">
        <v>19</v>
      </c>
      <c r="W22" s="9" t="n">
        <v>3</v>
      </c>
      <c r="X22" s="11" t="n">
        <f aca="false">SUM(B22:W22)</f>
        <v>372.5</v>
      </c>
    </row>
    <row r="23" customFormat="false" ht="11.25" hidden="false" customHeight="false" outlineLevel="0" collapsed="false">
      <c r="A23" s="2" t="s">
        <v>22</v>
      </c>
      <c r="B23" s="9" t="n">
        <v>45.6666666666667</v>
      </c>
      <c r="C23" s="9" t="n">
        <v>2.66666666666667</v>
      </c>
      <c r="D23" s="9" t="n">
        <v>3.66666666666667</v>
      </c>
      <c r="E23" s="9" t="n">
        <v>34.6666666666667</v>
      </c>
      <c r="F23" s="9" t="n">
        <v>9.33333333333333</v>
      </c>
      <c r="G23" s="9" t="n">
        <v>15.3333333333333</v>
      </c>
      <c r="H23" s="9" t="n">
        <v>4.5</v>
      </c>
      <c r="I23" s="9" t="n">
        <v>35</v>
      </c>
      <c r="J23" s="9" t="n">
        <v>36</v>
      </c>
      <c r="K23" s="9" t="n">
        <v>14</v>
      </c>
      <c r="L23" s="9" t="n">
        <v>74.6666666666667</v>
      </c>
      <c r="M23" s="9" t="n">
        <v>4</v>
      </c>
      <c r="N23" s="22" t="n">
        <v>22</v>
      </c>
      <c r="O23" s="22" t="n">
        <v>7.33333333333333</v>
      </c>
      <c r="P23" s="9" t="n">
        <v>23.3333333333333</v>
      </c>
      <c r="Q23" s="9" t="n">
        <v>7.33333333333333</v>
      </c>
      <c r="R23" s="9" t="n">
        <v>21.3333333333333</v>
      </c>
      <c r="S23" s="9" t="n">
        <v>15</v>
      </c>
      <c r="T23" s="9" t="n">
        <v>0.666666666666667</v>
      </c>
      <c r="U23" s="9" t="n">
        <v>4.33333333333333</v>
      </c>
      <c r="V23" s="9" t="n">
        <v>31</v>
      </c>
      <c r="W23" s="9" t="n">
        <v>2</v>
      </c>
      <c r="X23" s="11" t="n">
        <f aca="false">SUM(B23:W23)</f>
        <v>413.833333333333</v>
      </c>
    </row>
    <row r="24" customFormat="false" ht="11.25" hidden="false" customHeight="false" outlineLevel="0" collapsed="false">
      <c r="A24" s="2" t="s">
        <v>23</v>
      </c>
      <c r="B24" s="9" t="n">
        <v>51.3333333333333</v>
      </c>
      <c r="C24" s="9" t="n">
        <v>4</v>
      </c>
      <c r="D24" s="9" t="n">
        <v>10.3333333333333</v>
      </c>
      <c r="E24" s="9" t="n">
        <v>37.6666666666667</v>
      </c>
      <c r="F24" s="9" t="n">
        <v>13.3333333333333</v>
      </c>
      <c r="G24" s="9" t="n">
        <v>11</v>
      </c>
      <c r="H24" s="9" t="n">
        <v>10.5</v>
      </c>
      <c r="I24" s="9" t="n">
        <v>38.3333333333333</v>
      </c>
      <c r="J24" s="9" t="n">
        <v>78.3333333333333</v>
      </c>
      <c r="K24" s="9" t="n">
        <v>22.3333333333333</v>
      </c>
      <c r="L24" s="9" t="n">
        <v>107.333333333333</v>
      </c>
      <c r="M24" s="9" t="n">
        <v>10.6666666666667</v>
      </c>
      <c r="N24" s="22" t="n">
        <v>34.3333333333333</v>
      </c>
      <c r="O24" s="22" t="n">
        <v>10</v>
      </c>
      <c r="P24" s="9" t="n">
        <v>25.6666666666667</v>
      </c>
      <c r="Q24" s="9" t="n">
        <v>6.33333333333333</v>
      </c>
      <c r="R24" s="9" t="n">
        <v>28.3333333333333</v>
      </c>
      <c r="S24" s="9" t="n">
        <v>20.6666666666667</v>
      </c>
      <c r="T24" s="9" t="n">
        <v>1.66666666666667</v>
      </c>
      <c r="U24" s="9" t="n">
        <v>3.33333333333333</v>
      </c>
      <c r="V24" s="9" t="n">
        <v>45</v>
      </c>
      <c r="W24" s="9" t="n">
        <v>3</v>
      </c>
      <c r="X24" s="11" t="n">
        <f aca="false">SUM(B24:W24)</f>
        <v>573.5</v>
      </c>
    </row>
    <row r="25" customFormat="false" ht="11.25" hidden="false" customHeight="false" outlineLevel="0" collapsed="false">
      <c r="A25" s="2" t="s">
        <v>24</v>
      </c>
      <c r="B25" s="9" t="n">
        <v>64.6666666666667</v>
      </c>
      <c r="C25" s="9" t="n">
        <v>5.33333333333333</v>
      </c>
      <c r="D25" s="9" t="n">
        <v>9.33333333333333</v>
      </c>
      <c r="E25" s="9" t="n">
        <v>48.6666666666667</v>
      </c>
      <c r="F25" s="9" t="n">
        <v>18</v>
      </c>
      <c r="G25" s="9" t="n">
        <v>24.3333333333333</v>
      </c>
      <c r="H25" s="9" t="n">
        <v>23</v>
      </c>
      <c r="I25" s="9" t="n">
        <v>49.6666666666667</v>
      </c>
      <c r="J25" s="9" t="n">
        <v>117.666666666667</v>
      </c>
      <c r="K25" s="9" t="n">
        <v>38.3333333333333</v>
      </c>
      <c r="L25" s="9" t="n">
        <v>123.666666666667</v>
      </c>
      <c r="M25" s="9" t="n">
        <v>20.6666666666667</v>
      </c>
      <c r="N25" s="22" t="n">
        <v>37</v>
      </c>
      <c r="O25" s="22" t="n">
        <v>24.6666666666667</v>
      </c>
      <c r="P25" s="9" t="n">
        <v>33.3333333333333</v>
      </c>
      <c r="Q25" s="9" t="n">
        <v>9</v>
      </c>
      <c r="R25" s="9" t="n">
        <v>32</v>
      </c>
      <c r="S25" s="9" t="n">
        <v>33</v>
      </c>
      <c r="T25" s="9" t="n">
        <v>3.66666666666667</v>
      </c>
      <c r="U25" s="9" t="n">
        <v>5.66666666666667</v>
      </c>
      <c r="V25" s="9" t="n">
        <v>36</v>
      </c>
      <c r="W25" s="9" t="n">
        <v>4.33333333333333</v>
      </c>
      <c r="X25" s="11" t="n">
        <f aca="false">SUM(B25:W25)</f>
        <v>762</v>
      </c>
    </row>
    <row r="26" customFormat="false" ht="11.25" hidden="false" customHeight="false" outlineLevel="0" collapsed="false">
      <c r="A26" s="2" t="s">
        <v>25</v>
      </c>
      <c r="B26" s="9" t="n">
        <v>75.6666666666667</v>
      </c>
      <c r="C26" s="9" t="n">
        <v>7.33333333333333</v>
      </c>
      <c r="D26" s="9" t="n">
        <v>9.66666666666667</v>
      </c>
      <c r="E26" s="9" t="n">
        <v>70.3333333333333</v>
      </c>
      <c r="F26" s="9" t="n">
        <v>12</v>
      </c>
      <c r="G26" s="9" t="n">
        <v>39.3333333333333</v>
      </c>
      <c r="H26" s="9" t="n">
        <v>18</v>
      </c>
      <c r="I26" s="9" t="n">
        <v>72.6666666666667</v>
      </c>
      <c r="J26" s="9" t="n">
        <v>121</v>
      </c>
      <c r="K26" s="9" t="n">
        <v>41</v>
      </c>
      <c r="L26" s="9" t="n">
        <v>162.333333333333</v>
      </c>
      <c r="M26" s="9" t="n">
        <v>18.3333333333333</v>
      </c>
      <c r="N26" s="22" t="n">
        <v>37</v>
      </c>
      <c r="O26" s="22" t="n">
        <v>21.6666666666667</v>
      </c>
      <c r="P26" s="9" t="n">
        <v>48.6666666666667</v>
      </c>
      <c r="Q26" s="9" t="n">
        <v>8.66666666666667</v>
      </c>
      <c r="R26" s="9" t="n">
        <v>28.6666666666667</v>
      </c>
      <c r="S26" s="9" t="n">
        <v>25</v>
      </c>
      <c r="T26" s="9" t="n">
        <v>4</v>
      </c>
      <c r="U26" s="9" t="n">
        <v>11.6666666666667</v>
      </c>
      <c r="V26" s="9" t="n">
        <v>64</v>
      </c>
      <c r="W26" s="9" t="n">
        <v>2.66666666666667</v>
      </c>
      <c r="X26" s="11" t="n">
        <f aca="false">SUM(B26:W26)</f>
        <v>899.666666666667</v>
      </c>
    </row>
    <row r="27" customFormat="false" ht="11.25" hidden="false" customHeight="false" outlineLevel="0" collapsed="false">
      <c r="A27" s="2" t="s">
        <v>26</v>
      </c>
      <c r="B27" s="9" t="n">
        <v>73</v>
      </c>
      <c r="C27" s="9" t="n">
        <v>11.6666666666667</v>
      </c>
      <c r="D27" s="9" t="n">
        <v>9.66666666666667</v>
      </c>
      <c r="E27" s="9" t="n">
        <v>64.6666666666667</v>
      </c>
      <c r="F27" s="9" t="n">
        <v>16.6666666666667</v>
      </c>
      <c r="G27" s="9" t="n">
        <v>35</v>
      </c>
      <c r="H27" s="9" t="n">
        <v>27</v>
      </c>
      <c r="I27" s="9" t="n">
        <v>66.6666666666667</v>
      </c>
      <c r="J27" s="9" t="n">
        <v>164</v>
      </c>
      <c r="K27" s="9" t="n">
        <v>55</v>
      </c>
      <c r="L27" s="9" t="n">
        <v>163.333333333333</v>
      </c>
      <c r="M27" s="9" t="n">
        <v>11.3333333333333</v>
      </c>
      <c r="N27" s="22" t="n">
        <v>40.3333333333333</v>
      </c>
      <c r="O27" s="22" t="n">
        <v>12.6666666666667</v>
      </c>
      <c r="P27" s="9" t="n">
        <v>45.3333333333333</v>
      </c>
      <c r="Q27" s="9" t="n">
        <v>13.3333333333333</v>
      </c>
      <c r="R27" s="9" t="n">
        <v>27</v>
      </c>
      <c r="S27" s="9" t="n">
        <v>44.6666666666667</v>
      </c>
      <c r="T27" s="9" t="n">
        <v>2.33333333333333</v>
      </c>
      <c r="U27" s="9" t="n">
        <v>14.6666666666667</v>
      </c>
      <c r="V27" s="9" t="n">
        <v>89</v>
      </c>
      <c r="W27" s="9" t="n">
        <v>2.66666666666667</v>
      </c>
      <c r="X27" s="11" t="n">
        <f aca="false">SUM(B27:W27)</f>
        <v>990</v>
      </c>
    </row>
    <row r="28" customFormat="false" ht="11.25" hidden="false" customHeight="false" outlineLevel="0" collapsed="false">
      <c r="A28" s="2" t="s">
        <v>27</v>
      </c>
      <c r="B28" s="9" t="n">
        <v>78.6666666666667</v>
      </c>
      <c r="C28" s="9" t="n">
        <v>18.3333333333333</v>
      </c>
      <c r="D28" s="9" t="n">
        <v>17</v>
      </c>
      <c r="E28" s="9" t="n">
        <v>58</v>
      </c>
      <c r="F28" s="9" t="n">
        <v>22.6666666666667</v>
      </c>
      <c r="G28" s="9" t="n">
        <v>29.3333333333333</v>
      </c>
      <c r="H28" s="9" t="n">
        <v>43</v>
      </c>
      <c r="I28" s="9" t="n">
        <v>60.3333333333333</v>
      </c>
      <c r="J28" s="9" t="n">
        <v>242</v>
      </c>
      <c r="K28" s="9" t="n">
        <v>91.3333333333333</v>
      </c>
      <c r="L28" s="9" t="n">
        <v>176</v>
      </c>
      <c r="M28" s="9" t="n">
        <v>16.6666666666667</v>
      </c>
      <c r="N28" s="22" t="n">
        <v>33.3333333333333</v>
      </c>
      <c r="O28" s="22" t="n">
        <v>48.3333333333333</v>
      </c>
      <c r="P28" s="9" t="n">
        <v>39.6666666666667</v>
      </c>
      <c r="Q28" s="9" t="n">
        <v>22.6666666666667</v>
      </c>
      <c r="R28" s="9" t="n">
        <v>43</v>
      </c>
      <c r="S28" s="9" t="n">
        <v>94.3333333333333</v>
      </c>
      <c r="T28" s="9" t="n">
        <v>3.33333333333333</v>
      </c>
      <c r="U28" s="9" t="n">
        <v>22.6666666666667</v>
      </c>
      <c r="V28" s="9" t="n">
        <v>131.5</v>
      </c>
      <c r="W28" s="9" t="n">
        <v>5.33333333333333</v>
      </c>
      <c r="X28" s="11" t="n">
        <f aca="false">SUM(B28:W28)</f>
        <v>1297.5</v>
      </c>
    </row>
    <row r="29" customFormat="false" ht="11.25" hidden="false" customHeight="false" outlineLevel="0" collapsed="false">
      <c r="A29" s="2" t="s">
        <v>28</v>
      </c>
      <c r="B29" s="9" t="n">
        <v>137</v>
      </c>
      <c r="C29" s="9" t="n">
        <v>17</v>
      </c>
      <c r="D29" s="9" t="n">
        <v>19.6666666666667</v>
      </c>
      <c r="E29" s="9" t="n">
        <v>84.6666666666667</v>
      </c>
      <c r="F29" s="9" t="n">
        <v>26.6666666666667</v>
      </c>
      <c r="G29" s="9" t="n">
        <v>48.3333333333333</v>
      </c>
      <c r="H29" s="9" t="n">
        <v>61</v>
      </c>
      <c r="I29" s="9" t="n">
        <v>87.3333333333333</v>
      </c>
      <c r="J29" s="9" t="n">
        <v>271.666666666667</v>
      </c>
      <c r="K29" s="9" t="n">
        <v>101.333333333333</v>
      </c>
      <c r="L29" s="9" t="n">
        <v>234.333333333333</v>
      </c>
      <c r="M29" s="9" t="n">
        <v>18.3333333333333</v>
      </c>
      <c r="N29" s="22" t="n">
        <v>69.6666666666667</v>
      </c>
      <c r="O29" s="22" t="n">
        <v>30</v>
      </c>
      <c r="P29" s="9" t="n">
        <v>57.3333333333333</v>
      </c>
      <c r="Q29" s="9" t="n">
        <v>19.6666666666667</v>
      </c>
      <c r="R29" s="9" t="n">
        <v>57.6666666666667</v>
      </c>
      <c r="S29" s="9" t="n">
        <v>86</v>
      </c>
      <c r="T29" s="9" t="n">
        <v>3.33333333333333</v>
      </c>
      <c r="U29" s="9" t="n">
        <v>25</v>
      </c>
      <c r="V29" s="9" t="n">
        <v>159</v>
      </c>
      <c r="W29" s="9" t="n">
        <v>3.66666666666667</v>
      </c>
      <c r="X29" s="11" t="n">
        <f aca="false">SUM(B29:W29)</f>
        <v>1618.66666666667</v>
      </c>
    </row>
    <row r="30" customFormat="false" ht="11.25" hidden="false" customHeight="false" outlineLevel="0" collapsed="false">
      <c r="A30" s="2" t="s">
        <v>29</v>
      </c>
      <c r="B30" s="9" t="n">
        <v>115.666666666667</v>
      </c>
      <c r="C30" s="9" t="n">
        <v>18.3333333333333</v>
      </c>
      <c r="D30" s="9" t="n">
        <v>20.3333333333333</v>
      </c>
      <c r="E30" s="9" t="n">
        <v>119</v>
      </c>
      <c r="F30" s="9" t="n">
        <v>18.6666666666667</v>
      </c>
      <c r="G30" s="9" t="n">
        <v>60.6666666666667</v>
      </c>
      <c r="H30" s="9" t="n">
        <v>47</v>
      </c>
      <c r="I30" s="9" t="n">
        <v>123.666666666667</v>
      </c>
      <c r="J30" s="9" t="n">
        <v>274.333333333333</v>
      </c>
      <c r="K30" s="9" t="n">
        <v>109</v>
      </c>
      <c r="L30" s="9" t="n">
        <v>195.333333333333</v>
      </c>
      <c r="M30" s="9" t="n">
        <v>16.3333333333333</v>
      </c>
      <c r="N30" s="22" t="n">
        <v>79.3333333333333</v>
      </c>
      <c r="O30" s="22" t="n">
        <v>21.6666666666667</v>
      </c>
      <c r="P30" s="9" t="n">
        <v>81.3333333333333</v>
      </c>
      <c r="Q30" s="9" t="n">
        <v>20</v>
      </c>
      <c r="R30" s="9" t="n">
        <v>40</v>
      </c>
      <c r="S30" s="9" t="n">
        <v>77</v>
      </c>
      <c r="T30" s="9" t="n">
        <v>3</v>
      </c>
      <c r="U30" s="9" t="n">
        <v>19.3333333333333</v>
      </c>
      <c r="V30" s="9" t="n">
        <v>144</v>
      </c>
      <c r="W30" s="9" t="n">
        <v>7.33333333333333</v>
      </c>
      <c r="X30" s="11" t="n">
        <f aca="false">SUM(B30:W30)</f>
        <v>1611.33333333333</v>
      </c>
    </row>
    <row r="31" customFormat="false" ht="11.25" hidden="false" customHeight="false" outlineLevel="0" collapsed="false">
      <c r="A31" s="2" t="s">
        <v>30</v>
      </c>
      <c r="B31" s="9" t="n">
        <v>114.666666666667</v>
      </c>
      <c r="C31" s="9" t="n">
        <v>12.3333333333333</v>
      </c>
      <c r="D31" s="9" t="n">
        <v>26</v>
      </c>
      <c r="E31" s="9" t="n">
        <v>106.333333333333</v>
      </c>
      <c r="F31" s="9" t="n">
        <v>27.3333333333333</v>
      </c>
      <c r="G31" s="9" t="n">
        <v>59.6666666666667</v>
      </c>
      <c r="H31" s="9" t="n">
        <v>63.5</v>
      </c>
      <c r="I31" s="9" t="n">
        <v>110</v>
      </c>
      <c r="J31" s="9" t="n">
        <v>269.333333333333</v>
      </c>
      <c r="K31" s="9" t="n">
        <v>106</v>
      </c>
      <c r="L31" s="9" t="n">
        <v>282.333333333333</v>
      </c>
      <c r="M31" s="9" t="n">
        <v>26</v>
      </c>
      <c r="N31" s="22" t="n">
        <v>78</v>
      </c>
      <c r="O31" s="22" t="n">
        <v>39.6666666666667</v>
      </c>
      <c r="P31" s="9" t="n">
        <v>72.3333333333333</v>
      </c>
      <c r="Q31" s="9" t="n">
        <v>29.6666666666667</v>
      </c>
      <c r="R31" s="9" t="n">
        <v>34.3333333333333</v>
      </c>
      <c r="S31" s="9" t="n">
        <v>105</v>
      </c>
      <c r="T31" s="9" t="n">
        <v>5.33333333333333</v>
      </c>
      <c r="U31" s="9" t="n">
        <v>23.6666666666667</v>
      </c>
      <c r="V31" s="9" t="n">
        <v>143</v>
      </c>
      <c r="W31" s="9" t="n">
        <v>7.33333333333333</v>
      </c>
      <c r="X31" s="11" t="n">
        <f aca="false">SUM(B31:W31)</f>
        <v>1741.83333333333</v>
      </c>
    </row>
    <row r="32" customFormat="false" ht="11.25" hidden="false" customHeight="false" outlineLevel="0" collapsed="false">
      <c r="A32" s="2" t="s">
        <v>31</v>
      </c>
      <c r="B32" s="9" t="n">
        <v>164</v>
      </c>
      <c r="C32" s="9" t="n">
        <v>17.3333333333333</v>
      </c>
      <c r="D32" s="9" t="n">
        <v>29.6666666666667</v>
      </c>
      <c r="E32" s="9" t="n">
        <v>182.333333333333</v>
      </c>
      <c r="F32" s="9" t="n">
        <v>34.3333333333333</v>
      </c>
      <c r="G32" s="9" t="n">
        <v>97</v>
      </c>
      <c r="H32" s="9" t="n">
        <v>71.5</v>
      </c>
      <c r="I32" s="9" t="n">
        <v>189.333333333333</v>
      </c>
      <c r="J32" s="9" t="n">
        <v>325.333333333333</v>
      </c>
      <c r="K32" s="9" t="n">
        <v>146</v>
      </c>
      <c r="L32" s="9" t="n">
        <v>316.666666666667</v>
      </c>
      <c r="M32" s="9" t="n">
        <v>24.6666666666667</v>
      </c>
      <c r="N32" s="22" t="n">
        <v>125.333333333333</v>
      </c>
      <c r="O32" s="22" t="n">
        <v>40.6666666666667</v>
      </c>
      <c r="P32" s="9" t="n">
        <v>124.666666666667</v>
      </c>
      <c r="Q32" s="9" t="n">
        <v>31.6666666666667</v>
      </c>
      <c r="R32" s="9" t="n">
        <v>47.3333333333333</v>
      </c>
      <c r="S32" s="9" t="n">
        <v>107</v>
      </c>
      <c r="T32" s="9" t="n">
        <v>5.66666666666667</v>
      </c>
      <c r="U32" s="9" t="n">
        <v>33.6666666666667</v>
      </c>
      <c r="V32" s="9" t="n">
        <v>167</v>
      </c>
      <c r="W32" s="9" t="n">
        <v>16.3333333333333</v>
      </c>
      <c r="X32" s="11" t="n">
        <f aca="false">SUM(B32:W32)</f>
        <v>2297.5</v>
      </c>
    </row>
    <row r="33" customFormat="false" ht="11.25" hidden="false" customHeight="false" outlineLevel="0" collapsed="false">
      <c r="A33" s="2" t="s">
        <v>32</v>
      </c>
      <c r="B33" s="9" t="n">
        <v>210.666666666667</v>
      </c>
      <c r="C33" s="9" t="n">
        <v>15</v>
      </c>
      <c r="D33" s="9" t="n">
        <v>33</v>
      </c>
      <c r="E33" s="9" t="n">
        <v>244.333333333333</v>
      </c>
      <c r="F33" s="9" t="n">
        <v>37.6666666666667</v>
      </c>
      <c r="G33" s="9" t="n">
        <v>127.333333333333</v>
      </c>
      <c r="H33" s="9" t="n">
        <v>60.5</v>
      </c>
      <c r="I33" s="9" t="n">
        <v>253.666666666667</v>
      </c>
      <c r="J33" s="9" t="n">
        <v>296.666666666667</v>
      </c>
      <c r="K33" s="9" t="n">
        <v>128.333333333333</v>
      </c>
      <c r="L33" s="9" t="n">
        <v>346.666666666667</v>
      </c>
      <c r="M33" s="9" t="n">
        <v>62.6666666666667</v>
      </c>
      <c r="N33" s="22" t="n">
        <v>176.666666666667</v>
      </c>
      <c r="O33" s="22" t="n">
        <v>47</v>
      </c>
      <c r="P33" s="9" t="n">
        <v>166.333333333333</v>
      </c>
      <c r="Q33" s="9" t="n">
        <v>41.6666666666667</v>
      </c>
      <c r="R33" s="9" t="n">
        <v>45</v>
      </c>
      <c r="S33" s="9" t="n">
        <v>103.666666666667</v>
      </c>
      <c r="T33" s="9" t="n">
        <v>15.3333333333333</v>
      </c>
      <c r="U33" s="9" t="n">
        <v>52</v>
      </c>
      <c r="V33" s="9" t="n">
        <v>169</v>
      </c>
      <c r="W33" s="9" t="n">
        <v>21.3333333333333</v>
      </c>
      <c r="X33" s="11" t="n">
        <f aca="false">SUM(B33:W33)</f>
        <v>2654.5</v>
      </c>
    </row>
    <row r="34" customFormat="false" ht="11.25" hidden="false" customHeight="false" outlineLevel="0" collapsed="false">
      <c r="A34" s="2" t="s">
        <v>33</v>
      </c>
      <c r="B34" s="9" t="n">
        <v>216.333333333333</v>
      </c>
      <c r="C34" s="9" t="n">
        <v>13</v>
      </c>
      <c r="D34" s="9" t="n">
        <v>33.6666666666667</v>
      </c>
      <c r="E34" s="9" t="n">
        <v>284.666666666667</v>
      </c>
      <c r="F34" s="9" t="n">
        <v>30.3333333333333</v>
      </c>
      <c r="G34" s="9" t="n">
        <v>144.333333333333</v>
      </c>
      <c r="H34" s="9" t="n">
        <v>48</v>
      </c>
      <c r="I34" s="9" t="n">
        <v>295.666666666667</v>
      </c>
      <c r="J34" s="9" t="n">
        <v>283</v>
      </c>
      <c r="K34" s="9" t="n">
        <v>106.666666666667</v>
      </c>
      <c r="L34" s="9" t="n">
        <v>260.333333333333</v>
      </c>
      <c r="M34" s="9" t="n">
        <v>48</v>
      </c>
      <c r="N34" s="22" t="n">
        <v>146</v>
      </c>
      <c r="O34" s="22" t="n">
        <v>31</v>
      </c>
      <c r="P34" s="9" t="n">
        <v>194.333333333333</v>
      </c>
      <c r="Q34" s="9" t="n">
        <v>27.3333333333333</v>
      </c>
      <c r="R34" s="9" t="n">
        <v>53.6666666666667</v>
      </c>
      <c r="S34" s="9" t="n">
        <v>82</v>
      </c>
      <c r="T34" s="9" t="n">
        <v>11.3333333333333</v>
      </c>
      <c r="U34" s="9" t="n">
        <v>36.6666666666667</v>
      </c>
      <c r="V34" s="9" t="n">
        <v>133</v>
      </c>
      <c r="W34" s="9" t="n">
        <v>17</v>
      </c>
      <c r="X34" s="11" t="n">
        <f aca="false">SUM(B34:W34)</f>
        <v>2496.33333333333</v>
      </c>
    </row>
    <row r="35" customFormat="false" ht="11.25" hidden="false" customHeight="false" outlineLevel="0" collapsed="false">
      <c r="A35" s="2" t="s">
        <v>34</v>
      </c>
      <c r="B35" s="9" t="n">
        <v>160</v>
      </c>
      <c r="C35" s="9" t="n">
        <v>14</v>
      </c>
      <c r="D35" s="9" t="n">
        <v>28</v>
      </c>
      <c r="E35" s="9" t="n">
        <v>214.333333333333</v>
      </c>
      <c r="F35" s="9" t="n">
        <v>23.3333333333333</v>
      </c>
      <c r="G35" s="9" t="n">
        <v>105</v>
      </c>
      <c r="H35" s="9" t="n">
        <v>39</v>
      </c>
      <c r="I35" s="9" t="n">
        <v>222.333333333333</v>
      </c>
      <c r="J35" s="9" t="n">
        <v>213.666666666667</v>
      </c>
      <c r="K35" s="9" t="n">
        <v>96.6666666666667</v>
      </c>
      <c r="L35" s="9" t="n">
        <v>287.666666666667</v>
      </c>
      <c r="M35" s="9" t="n">
        <v>19</v>
      </c>
      <c r="N35" s="22" t="n">
        <v>100.666666666667</v>
      </c>
      <c r="O35" s="22" t="n">
        <v>18.3333333333333</v>
      </c>
      <c r="P35" s="9" t="n">
        <v>146.666666666667</v>
      </c>
      <c r="Q35" s="9" t="n">
        <v>27.3333333333333</v>
      </c>
      <c r="R35" s="9" t="n">
        <v>55.3333333333333</v>
      </c>
      <c r="S35" s="9" t="n">
        <v>79</v>
      </c>
      <c r="T35" s="9" t="n">
        <v>4</v>
      </c>
      <c r="U35" s="9" t="n">
        <v>24.3333333333333</v>
      </c>
      <c r="V35" s="9" t="n">
        <v>130.5</v>
      </c>
      <c r="W35" s="9" t="n">
        <v>16</v>
      </c>
      <c r="X35" s="11" t="n">
        <f aca="false">SUM(B35:W35)</f>
        <v>2025.16666666667</v>
      </c>
    </row>
    <row r="36" customFormat="false" ht="11.25" hidden="false" customHeight="false" outlineLevel="0" collapsed="false">
      <c r="A36" s="2" t="s">
        <v>35</v>
      </c>
      <c r="B36" s="9" t="n">
        <v>155.333333333333</v>
      </c>
      <c r="C36" s="9" t="n">
        <v>11.6666666666667</v>
      </c>
      <c r="D36" s="9" t="n">
        <v>23.6666666666667</v>
      </c>
      <c r="E36" s="9" t="n">
        <v>171.666666666667</v>
      </c>
      <c r="F36" s="9" t="n">
        <v>25.6666666666667</v>
      </c>
      <c r="G36" s="9" t="n">
        <v>71.6666666666667</v>
      </c>
      <c r="H36" s="9" t="n">
        <v>38.5</v>
      </c>
      <c r="I36" s="9" t="n">
        <v>177.333333333333</v>
      </c>
      <c r="J36" s="9" t="n">
        <v>199.333333333333</v>
      </c>
      <c r="K36" s="9" t="n">
        <v>70.6666666666667</v>
      </c>
      <c r="L36" s="9" t="n">
        <v>267</v>
      </c>
      <c r="M36" s="9" t="n">
        <v>26.3333333333333</v>
      </c>
      <c r="N36" s="22" t="n">
        <v>62.6666666666667</v>
      </c>
      <c r="O36" s="22" t="n">
        <v>21</v>
      </c>
      <c r="P36" s="9" t="n">
        <v>116.333333333333</v>
      </c>
      <c r="Q36" s="9" t="n">
        <v>20.3333333333333</v>
      </c>
      <c r="R36" s="9" t="n">
        <v>54</v>
      </c>
      <c r="S36" s="9" t="n">
        <v>59.3333333333333</v>
      </c>
      <c r="T36" s="9" t="n">
        <v>5.66666666666667</v>
      </c>
      <c r="U36" s="9" t="n">
        <v>26.6666666666667</v>
      </c>
      <c r="V36" s="9" t="n">
        <v>116</v>
      </c>
      <c r="W36" s="9" t="n">
        <v>12.3333333333333</v>
      </c>
      <c r="X36" s="11" t="n">
        <f aca="false">SUM(B36:W36)</f>
        <v>1733.16666666667</v>
      </c>
    </row>
    <row r="37" customFormat="false" ht="11.25" hidden="false" customHeight="false" outlineLevel="0" collapsed="false">
      <c r="A37" s="2" t="s">
        <v>36</v>
      </c>
      <c r="B37" s="9" t="n">
        <v>125.666666666667</v>
      </c>
      <c r="C37" s="9" t="n">
        <v>10.3333333333333</v>
      </c>
      <c r="D37" s="9" t="n">
        <v>21</v>
      </c>
      <c r="E37" s="9" t="n">
        <v>144</v>
      </c>
      <c r="F37" s="9" t="n">
        <v>14</v>
      </c>
      <c r="G37" s="9" t="n">
        <v>60.3333333333333</v>
      </c>
      <c r="H37" s="9" t="n">
        <v>28.5</v>
      </c>
      <c r="I37" s="9" t="n">
        <v>149</v>
      </c>
      <c r="J37" s="9" t="n">
        <v>177.333333333333</v>
      </c>
      <c r="K37" s="9" t="n">
        <v>56</v>
      </c>
      <c r="L37" s="9" t="n">
        <v>283.333333333333</v>
      </c>
      <c r="M37" s="9" t="n">
        <v>28.6666666666667</v>
      </c>
      <c r="N37" s="22" t="n">
        <v>62.6666666666667</v>
      </c>
      <c r="O37" s="22" t="n">
        <v>16.6666666666667</v>
      </c>
      <c r="P37" s="9" t="n">
        <v>98.6666666666667</v>
      </c>
      <c r="Q37" s="9" t="n">
        <v>20</v>
      </c>
      <c r="R37" s="9" t="n">
        <v>48.3333333333333</v>
      </c>
      <c r="S37" s="9" t="n">
        <v>44</v>
      </c>
      <c r="T37" s="9" t="n">
        <v>6.33333333333333</v>
      </c>
      <c r="U37" s="9" t="n">
        <v>31.6666666666667</v>
      </c>
      <c r="V37" s="9" t="n">
        <v>111.5</v>
      </c>
      <c r="W37" s="9" t="n">
        <v>14</v>
      </c>
      <c r="X37" s="11" t="n">
        <f aca="false">SUM(B37:W37)</f>
        <v>1552</v>
      </c>
    </row>
    <row r="38" customFormat="false" ht="11.25" hidden="false" customHeight="false" outlineLevel="0" collapsed="false">
      <c r="A38" s="2" t="s">
        <v>37</v>
      </c>
      <c r="B38" s="9" t="n">
        <v>150.666666666667</v>
      </c>
      <c r="C38" s="9" t="n">
        <v>13</v>
      </c>
      <c r="D38" s="9" t="n">
        <v>16.6666666666667</v>
      </c>
      <c r="E38" s="9" t="n">
        <v>145.666666666667</v>
      </c>
      <c r="F38" s="9" t="n">
        <v>20.6666666666667</v>
      </c>
      <c r="G38" s="9" t="n">
        <v>65</v>
      </c>
      <c r="H38" s="9" t="n">
        <v>27</v>
      </c>
      <c r="I38" s="9" t="n">
        <v>151</v>
      </c>
      <c r="J38" s="9" t="n">
        <v>153.333333333333</v>
      </c>
      <c r="K38" s="9" t="n">
        <v>44</v>
      </c>
      <c r="L38" s="9" t="n">
        <v>276.666666666667</v>
      </c>
      <c r="M38" s="9" t="n">
        <v>32.6666666666667</v>
      </c>
      <c r="N38" s="22" t="n">
        <v>63</v>
      </c>
      <c r="O38" s="22" t="n">
        <v>17.6666666666667</v>
      </c>
      <c r="P38" s="9" t="n">
        <v>99.6666666666667</v>
      </c>
      <c r="Q38" s="9" t="n">
        <v>14</v>
      </c>
      <c r="R38" s="9" t="n">
        <v>54.3333333333333</v>
      </c>
      <c r="S38" s="9" t="n">
        <v>25.6666666666667</v>
      </c>
      <c r="T38" s="9" t="n">
        <v>6.66666666666667</v>
      </c>
      <c r="U38" s="9" t="n">
        <v>31.3333333333333</v>
      </c>
      <c r="V38" s="9" t="n">
        <v>88</v>
      </c>
      <c r="W38" s="9" t="n">
        <v>8.66666666666667</v>
      </c>
      <c r="X38" s="11" t="n">
        <f aca="false">SUM(B38:W38)</f>
        <v>1505.33333333333</v>
      </c>
    </row>
    <row r="39" customFormat="false" ht="11.25" hidden="false" customHeight="false" outlineLevel="0" collapsed="false">
      <c r="A39" s="2" t="s">
        <v>38</v>
      </c>
      <c r="B39" s="9" t="n">
        <v>133.666666666667</v>
      </c>
      <c r="C39" s="9" t="n">
        <v>11</v>
      </c>
      <c r="D39" s="9" t="n">
        <v>10.6666666666667</v>
      </c>
      <c r="E39" s="9" t="n">
        <v>147.333333333333</v>
      </c>
      <c r="F39" s="9" t="n">
        <v>21.3333333333333</v>
      </c>
      <c r="G39" s="9" t="n">
        <v>63.3333333333333</v>
      </c>
      <c r="H39" s="9" t="n">
        <v>21.5</v>
      </c>
      <c r="I39" s="9" t="n">
        <v>153</v>
      </c>
      <c r="J39" s="9" t="n">
        <v>132.666666666667</v>
      </c>
      <c r="K39" s="9" t="n">
        <v>41.6666666666667</v>
      </c>
      <c r="L39" s="9" t="n">
        <v>241</v>
      </c>
      <c r="M39" s="9" t="n">
        <v>36.3333333333333</v>
      </c>
      <c r="N39" s="22" t="n">
        <v>54.3333333333333</v>
      </c>
      <c r="O39" s="22" t="n">
        <v>8.66666666666667</v>
      </c>
      <c r="P39" s="9" t="n">
        <v>100.666666666667</v>
      </c>
      <c r="Q39" s="9" t="n">
        <v>10.6666666666667</v>
      </c>
      <c r="R39" s="9" t="n">
        <v>49.6666666666667</v>
      </c>
      <c r="S39" s="9" t="n">
        <v>32.3333333333333</v>
      </c>
      <c r="T39" s="9" t="n">
        <v>7.66666666666667</v>
      </c>
      <c r="U39" s="9" t="n">
        <v>35.6666666666667</v>
      </c>
      <c r="V39" s="9" t="n">
        <v>79</v>
      </c>
      <c r="W39" s="9" t="n">
        <v>10.3333333333333</v>
      </c>
      <c r="X39" s="11" t="n">
        <f aca="false">SUM(B39:W39)</f>
        <v>1402.5</v>
      </c>
    </row>
    <row r="40" customFormat="false" ht="11.25" hidden="false" customHeight="false" outlineLevel="0" collapsed="false">
      <c r="A40" s="2" t="s">
        <v>39</v>
      </c>
      <c r="B40" s="9" t="n">
        <v>123.666666666667</v>
      </c>
      <c r="C40" s="9" t="n">
        <v>10.6666666666667</v>
      </c>
      <c r="D40" s="9" t="n">
        <v>13.6666666666667</v>
      </c>
      <c r="E40" s="9" t="n">
        <v>145.666666666667</v>
      </c>
      <c r="F40" s="9" t="n">
        <v>19.6666666666667</v>
      </c>
      <c r="G40" s="9" t="n">
        <v>55</v>
      </c>
      <c r="H40" s="9" t="n">
        <v>25</v>
      </c>
      <c r="I40" s="9" t="n">
        <v>150.666666666667</v>
      </c>
      <c r="J40" s="9" t="n">
        <v>132.666666666667</v>
      </c>
      <c r="K40" s="9" t="n">
        <v>46</v>
      </c>
      <c r="L40" s="9" t="n">
        <v>256.333333333333</v>
      </c>
      <c r="M40" s="9" t="n">
        <v>41</v>
      </c>
      <c r="N40" s="22" t="n">
        <v>53</v>
      </c>
      <c r="O40" s="22" t="n">
        <v>7</v>
      </c>
      <c r="P40" s="9" t="n">
        <v>99</v>
      </c>
      <c r="Q40" s="9" t="n">
        <v>12.3333333333333</v>
      </c>
      <c r="R40" s="9" t="n">
        <v>44</v>
      </c>
      <c r="S40" s="9" t="n">
        <v>32</v>
      </c>
      <c r="T40" s="9" t="n">
        <v>10</v>
      </c>
      <c r="U40" s="9" t="n">
        <v>24</v>
      </c>
      <c r="V40" s="9" t="n">
        <v>76.5</v>
      </c>
      <c r="W40" s="9" t="n">
        <v>10</v>
      </c>
      <c r="X40" s="11" t="n">
        <f aca="false">SUM(B40:W40)</f>
        <v>1387.83333333333</v>
      </c>
    </row>
    <row r="41" customFormat="false" ht="11.25" hidden="false" customHeight="false" outlineLevel="0" collapsed="false">
      <c r="A41" s="2" t="s">
        <v>40</v>
      </c>
      <c r="B41" s="9" t="n">
        <v>152.666666666667</v>
      </c>
      <c r="C41" s="9" t="n">
        <v>15.3333333333333</v>
      </c>
      <c r="D41" s="9" t="n">
        <v>15.6666666666667</v>
      </c>
      <c r="E41" s="9" t="n">
        <v>151.666666666667</v>
      </c>
      <c r="F41" s="9" t="n">
        <v>14.3333333333333</v>
      </c>
      <c r="G41" s="9" t="n">
        <v>57.3333333333333</v>
      </c>
      <c r="H41" s="9" t="n">
        <v>29</v>
      </c>
      <c r="I41" s="9" t="n">
        <v>157.333333333333</v>
      </c>
      <c r="J41" s="9" t="n">
        <v>116.333333333333</v>
      </c>
      <c r="K41" s="9" t="n">
        <v>45</v>
      </c>
      <c r="L41" s="9" t="n">
        <v>292</v>
      </c>
      <c r="M41" s="9" t="n">
        <v>33.3333333333333</v>
      </c>
      <c r="N41" s="22" t="n">
        <v>58</v>
      </c>
      <c r="O41" s="22" t="n">
        <v>10.6666666666667</v>
      </c>
      <c r="P41" s="9" t="n">
        <v>103.666666666667</v>
      </c>
      <c r="Q41" s="9" t="n">
        <v>11.6666666666667</v>
      </c>
      <c r="R41" s="9" t="n">
        <v>45</v>
      </c>
      <c r="S41" s="9" t="n">
        <v>32.3333333333333</v>
      </c>
      <c r="T41" s="9" t="n">
        <v>6.66666666666667</v>
      </c>
      <c r="U41" s="9" t="n">
        <v>31.6666666666667</v>
      </c>
      <c r="V41" s="9" t="n">
        <v>82.5</v>
      </c>
      <c r="W41" s="9" t="n">
        <v>10.6666666666667</v>
      </c>
      <c r="X41" s="11" t="n">
        <f aca="false">SUM(B41:W41)</f>
        <v>1472.83333333333</v>
      </c>
    </row>
    <row r="42" customFormat="false" ht="11.25" hidden="false" customHeight="false" outlineLevel="0" collapsed="false">
      <c r="A42" s="2" t="s">
        <v>41</v>
      </c>
      <c r="B42" s="9" t="n">
        <v>141.333333333333</v>
      </c>
      <c r="C42" s="9" t="n">
        <v>12.6666666666667</v>
      </c>
      <c r="D42" s="9" t="n">
        <v>15.3333333333333</v>
      </c>
      <c r="E42" s="9" t="n">
        <v>114.333333333333</v>
      </c>
      <c r="F42" s="9" t="n">
        <v>17.6666666666667</v>
      </c>
      <c r="G42" s="9" t="n">
        <v>54.3333333333333</v>
      </c>
      <c r="H42" s="9" t="n">
        <v>20.5</v>
      </c>
      <c r="I42" s="9" t="n">
        <v>117.666666666667</v>
      </c>
      <c r="J42" s="9" t="n">
        <v>103</v>
      </c>
      <c r="K42" s="9" t="n">
        <v>35.6666666666667</v>
      </c>
      <c r="L42" s="9" t="n">
        <v>256</v>
      </c>
      <c r="M42" s="9" t="n">
        <v>31.3333333333333</v>
      </c>
      <c r="N42" s="22" t="n">
        <v>42.6666666666667</v>
      </c>
      <c r="O42" s="22" t="n">
        <v>10.3333333333333</v>
      </c>
      <c r="P42" s="9" t="n">
        <v>77.3333333333333</v>
      </c>
      <c r="Q42" s="9" t="n">
        <v>15</v>
      </c>
      <c r="R42" s="9" t="n">
        <v>49</v>
      </c>
      <c r="S42" s="9" t="n">
        <v>38</v>
      </c>
      <c r="T42" s="9" t="n">
        <v>6.66666666666667</v>
      </c>
      <c r="U42" s="9" t="n">
        <v>27.3333333333333</v>
      </c>
      <c r="V42" s="9" t="n">
        <v>80</v>
      </c>
      <c r="W42" s="9" t="n">
        <v>9.66666666666667</v>
      </c>
      <c r="X42" s="11" t="n">
        <f aca="false">SUM(B42:W42)</f>
        <v>1275.83333333333</v>
      </c>
    </row>
    <row r="43" customFormat="false" ht="11.25" hidden="false" customHeight="false" outlineLevel="0" collapsed="false">
      <c r="A43" s="2" t="s">
        <v>42</v>
      </c>
      <c r="B43" s="9" t="n">
        <v>115.666666666667</v>
      </c>
      <c r="C43" s="9" t="n">
        <v>10</v>
      </c>
      <c r="D43" s="9" t="n">
        <v>13</v>
      </c>
      <c r="E43" s="9" t="n">
        <v>148</v>
      </c>
      <c r="F43" s="9" t="n">
        <v>19</v>
      </c>
      <c r="G43" s="9" t="n">
        <v>57.3333333333333</v>
      </c>
      <c r="H43" s="9" t="n">
        <v>22</v>
      </c>
      <c r="I43" s="9" t="n">
        <v>152.333333333333</v>
      </c>
      <c r="J43" s="9" t="n">
        <v>111</v>
      </c>
      <c r="K43" s="9" t="n">
        <v>36</v>
      </c>
      <c r="L43" s="9" t="n">
        <v>276.333333333333</v>
      </c>
      <c r="M43" s="9" t="n">
        <v>35</v>
      </c>
      <c r="N43" s="22" t="n">
        <v>47.3333333333333</v>
      </c>
      <c r="O43" s="22" t="n">
        <v>9.66666666666667</v>
      </c>
      <c r="P43" s="9" t="n">
        <v>100.666666666667</v>
      </c>
      <c r="Q43" s="9" t="n">
        <v>11</v>
      </c>
      <c r="R43" s="9" t="n">
        <v>41.3333333333333</v>
      </c>
      <c r="S43" s="9" t="n">
        <v>34</v>
      </c>
      <c r="T43" s="9" t="n">
        <v>8.33333333333333</v>
      </c>
      <c r="U43" s="9" t="n">
        <v>24.3333333333333</v>
      </c>
      <c r="V43" s="9" t="n">
        <v>73</v>
      </c>
      <c r="W43" s="9" t="n">
        <v>10.3333333333333</v>
      </c>
      <c r="X43" s="11" t="n">
        <f aca="false">SUM(B43:W43)</f>
        <v>1355.66666666667</v>
      </c>
    </row>
    <row r="44" customFormat="false" ht="11.25" hidden="false" customHeight="false" outlineLevel="0" collapsed="false">
      <c r="A44" s="2" t="s">
        <v>43</v>
      </c>
      <c r="B44" s="9" t="n">
        <v>128.333333333333</v>
      </c>
      <c r="C44" s="9" t="n">
        <v>13</v>
      </c>
      <c r="D44" s="9" t="n">
        <v>14.3333333333333</v>
      </c>
      <c r="E44" s="9" t="n">
        <v>114.333333333333</v>
      </c>
      <c r="F44" s="9" t="n">
        <v>11</v>
      </c>
      <c r="G44" s="9" t="n">
        <v>48.6666666666667</v>
      </c>
      <c r="H44" s="9" t="n">
        <v>24</v>
      </c>
      <c r="I44" s="9" t="n">
        <v>118</v>
      </c>
      <c r="J44" s="9" t="n">
        <v>91.6666666666667</v>
      </c>
      <c r="K44" s="9" t="n">
        <v>44</v>
      </c>
      <c r="L44" s="9" t="n">
        <v>291.666666666667</v>
      </c>
      <c r="M44" s="9" t="n">
        <v>55.3333333333333</v>
      </c>
      <c r="N44" s="22" t="n">
        <v>61.3333333333333</v>
      </c>
      <c r="O44" s="22" t="n">
        <v>9.33333333333333</v>
      </c>
      <c r="P44" s="9" t="n">
        <v>77.3333333333333</v>
      </c>
      <c r="Q44" s="9" t="n">
        <v>11.3333333333333</v>
      </c>
      <c r="R44" s="9" t="n">
        <v>39</v>
      </c>
      <c r="S44" s="9" t="n">
        <v>29.3333333333333</v>
      </c>
      <c r="T44" s="9" t="n">
        <v>13</v>
      </c>
      <c r="U44" s="9" t="n">
        <v>27.3333333333333</v>
      </c>
      <c r="V44" s="9" t="n">
        <v>71</v>
      </c>
      <c r="W44" s="9" t="n">
        <v>11</v>
      </c>
      <c r="X44" s="11" t="n">
        <f aca="false">SUM(B44:W44)</f>
        <v>1304.33333333333</v>
      </c>
    </row>
    <row r="45" customFormat="false" ht="11.25" hidden="false" customHeight="false" outlineLevel="0" collapsed="false">
      <c r="A45" s="2" t="s">
        <v>44</v>
      </c>
      <c r="B45" s="9" t="n">
        <v>157.333333333333</v>
      </c>
      <c r="C45" s="9" t="n">
        <v>16</v>
      </c>
      <c r="D45" s="9" t="n">
        <v>12.3333333333333</v>
      </c>
      <c r="E45" s="9" t="n">
        <v>122.333333333333</v>
      </c>
      <c r="F45" s="9" t="n">
        <v>18.3333333333333</v>
      </c>
      <c r="G45" s="9" t="n">
        <v>50</v>
      </c>
      <c r="H45" s="9" t="n">
        <v>18</v>
      </c>
      <c r="I45" s="9" t="n">
        <v>126.666666666667</v>
      </c>
      <c r="J45" s="9" t="n">
        <v>111</v>
      </c>
      <c r="K45" s="9" t="n">
        <v>37.3333333333333</v>
      </c>
      <c r="L45" s="9" t="n">
        <v>286</v>
      </c>
      <c r="M45" s="9" t="n">
        <v>59.3333333333333</v>
      </c>
      <c r="N45" s="22" t="n">
        <v>59.3333333333333</v>
      </c>
      <c r="O45" s="22" t="n">
        <v>13</v>
      </c>
      <c r="P45" s="9" t="n">
        <v>82.6666666666667</v>
      </c>
      <c r="Q45" s="9" t="n">
        <v>18.3333333333333</v>
      </c>
      <c r="R45" s="9" t="n">
        <v>60</v>
      </c>
      <c r="S45" s="9" t="n">
        <v>26.3333333333333</v>
      </c>
      <c r="T45" s="9" t="n">
        <v>13.3333333333333</v>
      </c>
      <c r="U45" s="9" t="n">
        <v>30</v>
      </c>
      <c r="V45" s="9" t="n">
        <v>78</v>
      </c>
      <c r="W45" s="9" t="n">
        <v>11</v>
      </c>
      <c r="X45" s="11" t="n">
        <f aca="false">SUM(B45:W45)</f>
        <v>1406.66666666667</v>
      </c>
    </row>
    <row r="46" customFormat="false" ht="11.25" hidden="false" customHeight="false" outlineLevel="0" collapsed="false">
      <c r="A46" s="2" t="s">
        <v>45</v>
      </c>
      <c r="B46" s="9" t="n">
        <v>140.333333333333</v>
      </c>
      <c r="C46" s="9" t="n">
        <v>18.3333333333333</v>
      </c>
      <c r="D46" s="9" t="n">
        <v>15</v>
      </c>
      <c r="E46" s="9" t="n">
        <v>126.333333333333</v>
      </c>
      <c r="F46" s="9" t="n">
        <v>19.3333333333333</v>
      </c>
      <c r="G46" s="9" t="n">
        <v>49.6666666666667</v>
      </c>
      <c r="H46" s="9" t="n">
        <v>19.5</v>
      </c>
      <c r="I46" s="9" t="n">
        <v>130.666666666667</v>
      </c>
      <c r="J46" s="9" t="n">
        <v>110.333333333333</v>
      </c>
      <c r="K46" s="9" t="n">
        <v>45.6666666666667</v>
      </c>
      <c r="L46" s="9" t="n">
        <v>267</v>
      </c>
      <c r="M46" s="9" t="n">
        <v>43.3333333333333</v>
      </c>
      <c r="N46" s="22" t="n">
        <v>49</v>
      </c>
      <c r="O46" s="22" t="n">
        <v>8</v>
      </c>
      <c r="P46" s="9" t="n">
        <v>86</v>
      </c>
      <c r="Q46" s="9" t="n">
        <v>11.3333333333333</v>
      </c>
      <c r="R46" s="9" t="n">
        <v>51.6666666666667</v>
      </c>
      <c r="S46" s="9" t="n">
        <v>24</v>
      </c>
      <c r="T46" s="9" t="n">
        <v>10</v>
      </c>
      <c r="U46" s="9" t="n">
        <v>24.3333333333333</v>
      </c>
      <c r="V46" s="9" t="n">
        <v>81.5</v>
      </c>
      <c r="W46" s="9" t="n">
        <v>11</v>
      </c>
      <c r="X46" s="11" t="n">
        <f aca="false">SUM(B46:W46)</f>
        <v>1342.33333333333</v>
      </c>
    </row>
    <row r="47" customFormat="false" ht="11.25" hidden="false" customHeight="false" outlineLevel="0" collapsed="false">
      <c r="A47" s="2" t="s">
        <v>46</v>
      </c>
      <c r="B47" s="9" t="n">
        <v>144.333333333333</v>
      </c>
      <c r="C47" s="9" t="n">
        <v>13.3333333333333</v>
      </c>
      <c r="D47" s="9" t="n">
        <v>11</v>
      </c>
      <c r="E47" s="9" t="n">
        <v>132.666666666667</v>
      </c>
      <c r="F47" s="9" t="n">
        <v>20</v>
      </c>
      <c r="G47" s="9" t="n">
        <v>52</v>
      </c>
      <c r="H47" s="9" t="n">
        <v>23.5</v>
      </c>
      <c r="I47" s="9" t="n">
        <v>137</v>
      </c>
      <c r="J47" s="9" t="n">
        <v>98</v>
      </c>
      <c r="K47" s="9" t="n">
        <v>33.6666666666667</v>
      </c>
      <c r="L47" s="9" t="n">
        <v>271.333333333333</v>
      </c>
      <c r="M47" s="9" t="n">
        <v>43.3333333333333</v>
      </c>
      <c r="N47" s="22" t="n">
        <v>52.3333333333333</v>
      </c>
      <c r="O47" s="22" t="n">
        <v>7.66666666666667</v>
      </c>
      <c r="P47" s="9" t="n">
        <v>90.3333333333333</v>
      </c>
      <c r="Q47" s="9" t="n">
        <v>14.6666666666667</v>
      </c>
      <c r="R47" s="9" t="n">
        <v>60</v>
      </c>
      <c r="S47" s="9" t="n">
        <v>27</v>
      </c>
      <c r="T47" s="9" t="n">
        <v>10.3333333333333</v>
      </c>
      <c r="U47" s="9" t="n">
        <v>21.6666666666667</v>
      </c>
      <c r="V47" s="9" t="n">
        <v>67.5</v>
      </c>
      <c r="W47" s="9" t="n">
        <v>8</v>
      </c>
      <c r="X47" s="11" t="n">
        <f aca="false">SUM(B47:W47)</f>
        <v>1339.66666666667</v>
      </c>
    </row>
    <row r="48" customFormat="false" ht="11.25" hidden="false" customHeight="false" outlineLevel="0" collapsed="false">
      <c r="A48" s="2" t="s">
        <v>47</v>
      </c>
      <c r="B48" s="9" t="n">
        <v>134</v>
      </c>
      <c r="C48" s="9" t="n">
        <v>15</v>
      </c>
      <c r="D48" s="9" t="n">
        <v>7.66666666666667</v>
      </c>
      <c r="E48" s="9" t="n">
        <v>155</v>
      </c>
      <c r="F48" s="9" t="n">
        <v>16.3333333333333</v>
      </c>
      <c r="G48" s="9" t="n">
        <v>51.6666666666667</v>
      </c>
      <c r="H48" s="9" t="n">
        <v>16.5</v>
      </c>
      <c r="I48" s="9" t="n">
        <v>160</v>
      </c>
      <c r="J48" s="9" t="n">
        <v>104.333333333333</v>
      </c>
      <c r="K48" s="9" t="n">
        <v>38.6666666666667</v>
      </c>
      <c r="L48" s="9" t="n">
        <v>297</v>
      </c>
      <c r="M48" s="9" t="n">
        <v>31</v>
      </c>
      <c r="N48" s="22" t="n">
        <v>53</v>
      </c>
      <c r="O48" s="22" t="n">
        <v>6.66666666666667</v>
      </c>
      <c r="P48" s="9" t="n">
        <v>105.666666666667</v>
      </c>
      <c r="Q48" s="9" t="n">
        <v>9.66666666666667</v>
      </c>
      <c r="R48" s="9" t="n">
        <v>55.6666666666667</v>
      </c>
      <c r="S48" s="9" t="n">
        <v>27.6666666666667</v>
      </c>
      <c r="T48" s="9" t="n">
        <v>6.33333333333333</v>
      </c>
      <c r="U48" s="9" t="n">
        <v>26.6666666666667</v>
      </c>
      <c r="V48" s="9" t="n">
        <v>80</v>
      </c>
      <c r="W48" s="9" t="n">
        <v>9.33333333333333</v>
      </c>
      <c r="X48" s="11" t="n">
        <f aca="false">SUM(B48:W48)</f>
        <v>1407.83333333333</v>
      </c>
    </row>
    <row r="49" customFormat="false" ht="11.25" hidden="false" customHeight="false" outlineLevel="0" collapsed="false">
      <c r="A49" s="2" t="s">
        <v>48</v>
      </c>
      <c r="B49" s="9" t="n">
        <v>122.333333333333</v>
      </c>
      <c r="C49" s="9" t="n">
        <v>11.3333333333333</v>
      </c>
      <c r="D49" s="9" t="n">
        <v>10.6666666666667</v>
      </c>
      <c r="E49" s="9" t="n">
        <v>168.666666666667</v>
      </c>
      <c r="F49" s="9" t="n">
        <v>15.6666666666667</v>
      </c>
      <c r="G49" s="9" t="n">
        <v>64.6666666666667</v>
      </c>
      <c r="H49" s="9" t="n">
        <v>25</v>
      </c>
      <c r="I49" s="9" t="n">
        <v>174</v>
      </c>
      <c r="J49" s="9" t="n">
        <v>108</v>
      </c>
      <c r="K49" s="9" t="n">
        <v>39</v>
      </c>
      <c r="L49" s="9" t="n">
        <v>269</v>
      </c>
      <c r="M49" s="9" t="n">
        <v>62.6666666666667</v>
      </c>
      <c r="N49" s="22" t="n">
        <v>57.6666666666667</v>
      </c>
      <c r="O49" s="22" t="n">
        <v>12</v>
      </c>
      <c r="P49" s="9" t="n">
        <v>115</v>
      </c>
      <c r="Q49" s="9" t="n">
        <v>11</v>
      </c>
      <c r="R49" s="9" t="n">
        <v>52.3333333333333</v>
      </c>
      <c r="S49" s="9" t="n">
        <v>34.6666666666667</v>
      </c>
      <c r="T49" s="9" t="n">
        <v>13.3333333333333</v>
      </c>
      <c r="U49" s="9" t="n">
        <v>26</v>
      </c>
      <c r="V49" s="9" t="n">
        <v>69</v>
      </c>
      <c r="W49" s="9" t="n">
        <v>11.6666666666667</v>
      </c>
      <c r="X49" s="11" t="n">
        <f aca="false">SUM(B49:W49)</f>
        <v>1473.66666666667</v>
      </c>
    </row>
    <row r="50" customFormat="false" ht="11.25" hidden="false" customHeight="false" outlineLevel="0" collapsed="false">
      <c r="A50" s="2" t="s">
        <v>49</v>
      </c>
      <c r="B50" s="9" t="n">
        <v>132</v>
      </c>
      <c r="C50" s="9" t="n">
        <v>14.3333333333333</v>
      </c>
      <c r="D50" s="9" t="n">
        <v>11.6666666666667</v>
      </c>
      <c r="E50" s="9" t="n">
        <v>167.666666666667</v>
      </c>
      <c r="F50" s="9" t="n">
        <v>17</v>
      </c>
      <c r="G50" s="9" t="n">
        <v>62.3333333333333</v>
      </c>
      <c r="H50" s="9" t="n">
        <v>21.5</v>
      </c>
      <c r="I50" s="9" t="n">
        <v>173.666666666667</v>
      </c>
      <c r="J50" s="9" t="n">
        <v>102</v>
      </c>
      <c r="K50" s="9" t="n">
        <v>32.6666666666667</v>
      </c>
      <c r="L50" s="9" t="n">
        <v>280.666666666667</v>
      </c>
      <c r="M50" s="9" t="n">
        <v>35.3333333333333</v>
      </c>
      <c r="N50" s="22" t="n">
        <v>47.3333333333333</v>
      </c>
      <c r="O50" s="22" t="n">
        <v>11</v>
      </c>
      <c r="P50" s="9" t="n">
        <v>114.333333333333</v>
      </c>
      <c r="Q50" s="9" t="n">
        <v>12</v>
      </c>
      <c r="R50" s="9" t="n">
        <v>58.3333333333333</v>
      </c>
      <c r="S50" s="9" t="n">
        <v>29.3333333333333</v>
      </c>
      <c r="T50" s="9" t="n">
        <v>8</v>
      </c>
      <c r="U50" s="9" t="n">
        <v>23.3333333333333</v>
      </c>
      <c r="V50" s="9" t="n">
        <v>72</v>
      </c>
      <c r="W50" s="9" t="n">
        <v>13</v>
      </c>
      <c r="X50" s="11" t="n">
        <f aca="false">SUM(B50:W50)</f>
        <v>1439.5</v>
      </c>
    </row>
    <row r="51" customFormat="false" ht="11.25" hidden="false" customHeight="false" outlineLevel="0" collapsed="false">
      <c r="A51" s="2" t="s">
        <v>50</v>
      </c>
      <c r="B51" s="9" t="n">
        <v>130.666666666667</v>
      </c>
      <c r="C51" s="9" t="n">
        <v>11.6666666666667</v>
      </c>
      <c r="D51" s="9" t="n">
        <v>10</v>
      </c>
      <c r="E51" s="9" t="n">
        <v>227.666666666667</v>
      </c>
      <c r="F51" s="9" t="n">
        <v>18</v>
      </c>
      <c r="G51" s="9" t="n">
        <v>61.6666666666667</v>
      </c>
      <c r="H51" s="9" t="n">
        <v>17.5</v>
      </c>
      <c r="I51" s="9" t="n">
        <v>235.666666666667</v>
      </c>
      <c r="J51" s="9" t="n">
        <v>112.666666666667</v>
      </c>
      <c r="K51" s="9" t="n">
        <v>42.3333333333333</v>
      </c>
      <c r="L51" s="9" t="n">
        <v>224.666666666667</v>
      </c>
      <c r="M51" s="9" t="n">
        <v>41.3333333333333</v>
      </c>
      <c r="N51" s="22" t="n">
        <v>43</v>
      </c>
      <c r="O51" s="22" t="n">
        <v>11.3333333333333</v>
      </c>
      <c r="P51" s="9" t="n">
        <v>154.666666666667</v>
      </c>
      <c r="Q51" s="9" t="n">
        <v>16.6666666666667</v>
      </c>
      <c r="R51" s="9" t="n">
        <v>58.3333333333333</v>
      </c>
      <c r="S51" s="9" t="n">
        <v>33</v>
      </c>
      <c r="T51" s="9" t="n">
        <v>8.66666666666667</v>
      </c>
      <c r="U51" s="9" t="n">
        <v>26.6666666666667</v>
      </c>
      <c r="V51" s="9" t="n">
        <v>59.5</v>
      </c>
      <c r="W51" s="9" t="n">
        <v>10.3333333333333</v>
      </c>
      <c r="X51" s="11" t="n">
        <f aca="false">SUM(B51:W51)</f>
        <v>1556</v>
      </c>
    </row>
    <row r="52" customFormat="false" ht="11.25" hidden="false" customHeight="false" outlineLevel="0" collapsed="false">
      <c r="A52" s="2" t="s">
        <v>51</v>
      </c>
      <c r="B52" s="9" t="n">
        <v>144</v>
      </c>
      <c r="C52" s="9" t="n">
        <v>13</v>
      </c>
      <c r="D52" s="9" t="n">
        <v>13.3333333333333</v>
      </c>
      <c r="E52" s="9" t="n">
        <v>147.666666666667</v>
      </c>
      <c r="F52" s="9" t="n">
        <v>29</v>
      </c>
      <c r="G52" s="9" t="n">
        <v>53</v>
      </c>
      <c r="H52" s="9" t="n">
        <v>23</v>
      </c>
      <c r="I52" s="9" t="n">
        <v>152.666666666667</v>
      </c>
      <c r="J52" s="9" t="n">
        <v>124.333333333333</v>
      </c>
      <c r="K52" s="9" t="n">
        <v>45</v>
      </c>
      <c r="L52" s="9" t="n">
        <v>231.333333333333</v>
      </c>
      <c r="M52" s="9" t="n">
        <v>53</v>
      </c>
      <c r="N52" s="22" t="n">
        <v>54.3333333333333</v>
      </c>
      <c r="O52" s="22" t="n">
        <v>11.3333333333333</v>
      </c>
      <c r="P52" s="9" t="n">
        <v>100.666666666667</v>
      </c>
      <c r="Q52" s="9" t="n">
        <v>13</v>
      </c>
      <c r="R52" s="9" t="n">
        <v>56.6666666666667</v>
      </c>
      <c r="S52" s="9" t="n">
        <v>26</v>
      </c>
      <c r="T52" s="9" t="n">
        <v>11</v>
      </c>
      <c r="U52" s="9" t="n">
        <v>26.3333333333333</v>
      </c>
      <c r="V52" s="9" t="n">
        <v>67.5</v>
      </c>
      <c r="W52" s="9" t="n">
        <v>6.66666666666667</v>
      </c>
      <c r="X52" s="11" t="n">
        <f aca="false">SUM(B52:W52)</f>
        <v>1402.83333333333</v>
      </c>
    </row>
    <row r="53" customFormat="false" ht="11.25" hidden="false" customHeight="false" outlineLevel="0" collapsed="false">
      <c r="A53" s="2" t="s">
        <v>52</v>
      </c>
      <c r="B53" s="9" t="n">
        <v>128.333333333333</v>
      </c>
      <c r="C53" s="9" t="n">
        <v>16</v>
      </c>
      <c r="D53" s="9" t="n">
        <v>14</v>
      </c>
      <c r="E53" s="9" t="n">
        <v>150.333333333333</v>
      </c>
      <c r="F53" s="9" t="n">
        <v>20.6666666666667</v>
      </c>
      <c r="G53" s="9" t="n">
        <v>55.3333333333333</v>
      </c>
      <c r="H53" s="9" t="n">
        <v>18</v>
      </c>
      <c r="I53" s="9" t="n">
        <v>155.333333333333</v>
      </c>
      <c r="J53" s="9" t="n">
        <v>115</v>
      </c>
      <c r="K53" s="9" t="n">
        <v>36.6666666666667</v>
      </c>
      <c r="L53" s="9" t="n">
        <v>234</v>
      </c>
      <c r="M53" s="9" t="n">
        <v>48.6666666666667</v>
      </c>
      <c r="N53" s="22" t="n">
        <v>45</v>
      </c>
      <c r="O53" s="22" t="n">
        <v>12.6666666666667</v>
      </c>
      <c r="P53" s="9" t="n">
        <v>102.666666666667</v>
      </c>
      <c r="Q53" s="9" t="n">
        <v>8.66666666666667</v>
      </c>
      <c r="R53" s="9" t="n">
        <v>68.3333333333333</v>
      </c>
      <c r="S53" s="9" t="n">
        <v>39.6666666666667</v>
      </c>
      <c r="T53" s="9" t="n">
        <v>10.6666666666667</v>
      </c>
      <c r="U53" s="9" t="n">
        <v>23.6666666666667</v>
      </c>
      <c r="V53" s="9" t="n">
        <v>74.5</v>
      </c>
      <c r="W53" s="9" t="n">
        <v>11.3333333333333</v>
      </c>
      <c r="X53" s="11" t="n">
        <f aca="false">SUM(B53:W53)</f>
        <v>1389.5</v>
      </c>
    </row>
    <row r="54" customFormat="false" ht="11.25" hidden="false" customHeight="false" outlineLevel="0" collapsed="false">
      <c r="A54" s="2" t="s">
        <v>53</v>
      </c>
      <c r="B54" s="9" t="n">
        <v>124</v>
      </c>
      <c r="C54" s="9" t="n">
        <v>16.3333333333333</v>
      </c>
      <c r="D54" s="9" t="n">
        <v>15.3333333333333</v>
      </c>
      <c r="E54" s="9" t="n">
        <v>169.666666666667</v>
      </c>
      <c r="F54" s="9" t="n">
        <v>16.6666666666667</v>
      </c>
      <c r="G54" s="9" t="n">
        <v>54.3333333333333</v>
      </c>
      <c r="H54" s="9" t="n">
        <v>20.5</v>
      </c>
      <c r="I54" s="9" t="n">
        <v>175.666666666667</v>
      </c>
      <c r="J54" s="9" t="n">
        <v>107</v>
      </c>
      <c r="K54" s="9" t="n">
        <v>36.6666666666667</v>
      </c>
      <c r="L54" s="9" t="n">
        <v>188.666666666667</v>
      </c>
      <c r="M54" s="9" t="n">
        <v>32.3333333333333</v>
      </c>
      <c r="N54" s="22" t="n">
        <v>61.3333333333333</v>
      </c>
      <c r="O54" s="22" t="n">
        <v>7.66666666666667</v>
      </c>
      <c r="P54" s="9" t="n">
        <v>116.333333333333</v>
      </c>
      <c r="Q54" s="9" t="n">
        <v>9.33333333333333</v>
      </c>
      <c r="R54" s="9" t="n">
        <v>64.6666666666667</v>
      </c>
      <c r="S54" s="9" t="n">
        <v>25.6666666666667</v>
      </c>
      <c r="T54" s="9" t="n">
        <v>7.33333333333333</v>
      </c>
      <c r="U54" s="9" t="n">
        <v>17.6666666666667</v>
      </c>
      <c r="V54" s="9" t="n">
        <v>59</v>
      </c>
      <c r="W54" s="9" t="n">
        <v>11.3333333333333</v>
      </c>
      <c r="X54" s="11" t="n">
        <f aca="false">SUM(B54:W54)</f>
        <v>1337.5</v>
      </c>
    </row>
    <row r="55" customFormat="false" ht="11.25" hidden="false" customHeight="false" outlineLevel="0" collapsed="false">
      <c r="A55" s="2" t="s">
        <v>54</v>
      </c>
      <c r="B55" s="9" t="n">
        <v>127</v>
      </c>
      <c r="C55" s="9" t="n">
        <v>11.6666666666667</v>
      </c>
      <c r="D55" s="9" t="n">
        <v>12</v>
      </c>
      <c r="E55" s="9" t="n">
        <v>155.666666666667</v>
      </c>
      <c r="F55" s="9" t="n">
        <v>21.3333333333333</v>
      </c>
      <c r="G55" s="9" t="n">
        <v>53</v>
      </c>
      <c r="H55" s="9" t="n">
        <v>21</v>
      </c>
      <c r="I55" s="9" t="n">
        <v>161</v>
      </c>
      <c r="J55" s="9" t="n">
        <v>99.6666666666667</v>
      </c>
      <c r="K55" s="9" t="n">
        <v>36.3333333333333</v>
      </c>
      <c r="L55" s="9" t="n">
        <v>178.666666666667</v>
      </c>
      <c r="M55" s="9" t="n">
        <v>33</v>
      </c>
      <c r="N55" s="22" t="n">
        <v>55</v>
      </c>
      <c r="O55" s="22" t="n">
        <v>9</v>
      </c>
      <c r="P55" s="9" t="n">
        <v>105</v>
      </c>
      <c r="Q55" s="9" t="n">
        <v>10</v>
      </c>
      <c r="R55" s="9" t="n">
        <v>64</v>
      </c>
      <c r="S55" s="9" t="n">
        <v>29.3333333333333</v>
      </c>
      <c r="T55" s="9" t="n">
        <v>7.33333333333333</v>
      </c>
      <c r="U55" s="9" t="n">
        <v>23.3333333333333</v>
      </c>
      <c r="V55" s="9" t="n">
        <v>59</v>
      </c>
      <c r="W55" s="9" t="n">
        <v>6.33333333333333</v>
      </c>
      <c r="X55" s="11" t="n">
        <f aca="false">SUM(B55:W55)</f>
        <v>1278.66666666667</v>
      </c>
    </row>
    <row r="56" customFormat="false" ht="11.25" hidden="false" customHeight="false" outlineLevel="0" collapsed="false">
      <c r="A56" s="2" t="s">
        <v>55</v>
      </c>
      <c r="B56" s="9" t="n">
        <v>96.3333333333333</v>
      </c>
      <c r="C56" s="9" t="n">
        <v>16.6666666666667</v>
      </c>
      <c r="D56" s="9" t="n">
        <v>10</v>
      </c>
      <c r="E56" s="9" t="n">
        <v>145</v>
      </c>
      <c r="F56" s="9" t="n">
        <v>25</v>
      </c>
      <c r="G56" s="9" t="n">
        <v>49.3333333333333</v>
      </c>
      <c r="H56" s="9" t="n">
        <v>22.5</v>
      </c>
      <c r="I56" s="9" t="n">
        <v>149.333333333333</v>
      </c>
      <c r="J56" s="9" t="n">
        <v>115</v>
      </c>
      <c r="K56" s="9" t="n">
        <v>37.3333333333333</v>
      </c>
      <c r="L56" s="9" t="n">
        <v>200.666666666667</v>
      </c>
      <c r="M56" s="9" t="n">
        <v>37.3333333333333</v>
      </c>
      <c r="N56" s="22" t="n">
        <v>53</v>
      </c>
      <c r="O56" s="22" t="n">
        <v>8</v>
      </c>
      <c r="P56" s="9" t="n">
        <v>99</v>
      </c>
      <c r="Q56" s="9" t="n">
        <v>13.3333333333333</v>
      </c>
      <c r="R56" s="9" t="n">
        <v>69</v>
      </c>
      <c r="S56" s="9" t="n">
        <v>29.6666666666667</v>
      </c>
      <c r="T56" s="9" t="n">
        <v>8.66666666666667</v>
      </c>
      <c r="U56" s="9" t="n">
        <v>19</v>
      </c>
      <c r="V56" s="9" t="n">
        <v>75</v>
      </c>
      <c r="W56" s="9" t="n">
        <v>8.66666666666667</v>
      </c>
      <c r="X56" s="11" t="n">
        <f aca="false">SUM(B56:W56)</f>
        <v>1287.83333333333</v>
      </c>
    </row>
    <row r="57" customFormat="false" ht="11.25" hidden="false" customHeight="false" outlineLevel="0" collapsed="false">
      <c r="A57" s="2" t="s">
        <v>56</v>
      </c>
      <c r="B57" s="9" t="n">
        <v>119.333333333333</v>
      </c>
      <c r="C57" s="9" t="n">
        <v>15.3333333333333</v>
      </c>
      <c r="D57" s="9" t="n">
        <v>14.3333333333333</v>
      </c>
      <c r="E57" s="9" t="n">
        <v>154.333333333333</v>
      </c>
      <c r="F57" s="9" t="n">
        <v>19.3333333333333</v>
      </c>
      <c r="G57" s="9" t="n">
        <v>50</v>
      </c>
      <c r="H57" s="9" t="n">
        <v>28</v>
      </c>
      <c r="I57" s="9" t="n">
        <v>159.333333333333</v>
      </c>
      <c r="J57" s="9" t="n">
        <v>104</v>
      </c>
      <c r="K57" s="9" t="n">
        <v>37.3333333333333</v>
      </c>
      <c r="L57" s="9" t="n">
        <v>216.333333333333</v>
      </c>
      <c r="M57" s="9" t="n">
        <v>54.6666666666667</v>
      </c>
      <c r="N57" s="22" t="n">
        <v>62</v>
      </c>
      <c r="O57" s="22" t="n">
        <v>10</v>
      </c>
      <c r="P57" s="9" t="n">
        <v>105.333333333333</v>
      </c>
      <c r="Q57" s="9" t="n">
        <v>13</v>
      </c>
      <c r="R57" s="9" t="n">
        <v>56.6666666666667</v>
      </c>
      <c r="S57" s="9" t="n">
        <v>30.6666666666667</v>
      </c>
      <c r="T57" s="9" t="n">
        <v>12.6666666666667</v>
      </c>
      <c r="U57" s="9" t="n">
        <v>25</v>
      </c>
      <c r="V57" s="9" t="n">
        <v>67.5</v>
      </c>
      <c r="W57" s="9" t="n">
        <v>8</v>
      </c>
      <c r="X57" s="11" t="n">
        <f aca="false">SUM(B57:W57)</f>
        <v>1363.16666666667</v>
      </c>
    </row>
    <row r="58" customFormat="false" ht="11.25" hidden="false" customHeight="false" outlineLevel="0" collapsed="false">
      <c r="A58" s="2" t="s">
        <v>57</v>
      </c>
      <c r="B58" s="9" t="n">
        <v>132.666666666667</v>
      </c>
      <c r="C58" s="9" t="n">
        <v>12.3333333333333</v>
      </c>
      <c r="D58" s="9" t="n">
        <v>11</v>
      </c>
      <c r="E58" s="9" t="n">
        <v>132.333333333333</v>
      </c>
      <c r="F58" s="9" t="n">
        <v>23</v>
      </c>
      <c r="G58" s="9" t="n">
        <v>57</v>
      </c>
      <c r="H58" s="9" t="n">
        <v>24.5</v>
      </c>
      <c r="I58" s="9" t="n">
        <v>137</v>
      </c>
      <c r="J58" s="9" t="n">
        <v>102.666666666667</v>
      </c>
      <c r="K58" s="9" t="n">
        <v>31</v>
      </c>
      <c r="L58" s="9" t="n">
        <v>197</v>
      </c>
      <c r="M58" s="9" t="n">
        <v>39</v>
      </c>
      <c r="N58" s="22" t="n">
        <v>61.3333333333333</v>
      </c>
      <c r="O58" s="22" t="n">
        <v>12</v>
      </c>
      <c r="P58" s="9" t="n">
        <v>90.6666666666667</v>
      </c>
      <c r="Q58" s="9" t="n">
        <v>14.6666666666667</v>
      </c>
      <c r="R58" s="9" t="n">
        <v>69.3333333333333</v>
      </c>
      <c r="S58" s="9" t="n">
        <v>31.6666666666667</v>
      </c>
      <c r="T58" s="9" t="n">
        <v>8.66666666666667</v>
      </c>
      <c r="U58" s="9" t="n">
        <v>20</v>
      </c>
      <c r="V58" s="9" t="n">
        <v>79</v>
      </c>
      <c r="W58" s="9" t="n">
        <v>7</v>
      </c>
      <c r="X58" s="11" t="n">
        <f aca="false">SUM(B58:W58)</f>
        <v>1293.83333333333</v>
      </c>
    </row>
    <row r="59" customFormat="false" ht="11.25" hidden="false" customHeight="false" outlineLevel="0" collapsed="false">
      <c r="A59" s="2" t="s">
        <v>58</v>
      </c>
      <c r="B59" s="9" t="n">
        <v>138.666666666667</v>
      </c>
      <c r="C59" s="9" t="n">
        <v>15.3333333333333</v>
      </c>
      <c r="D59" s="9" t="n">
        <v>9</v>
      </c>
      <c r="E59" s="9" t="n">
        <v>130.333333333333</v>
      </c>
      <c r="F59" s="9" t="n">
        <v>25.6666666666667</v>
      </c>
      <c r="G59" s="9" t="n">
        <v>51</v>
      </c>
      <c r="H59" s="9" t="n">
        <v>21.5</v>
      </c>
      <c r="I59" s="9" t="n">
        <v>134</v>
      </c>
      <c r="J59" s="9" t="n">
        <v>94.3333333333333</v>
      </c>
      <c r="K59" s="9" t="n">
        <v>30</v>
      </c>
      <c r="L59" s="9" t="n">
        <v>209.333333333333</v>
      </c>
      <c r="M59" s="9" t="n">
        <v>58.6666666666667</v>
      </c>
      <c r="N59" s="22" t="n">
        <v>51.3333333333333</v>
      </c>
      <c r="O59" s="22" t="n">
        <v>12.6666666666667</v>
      </c>
      <c r="P59" s="9" t="n">
        <v>88.3333333333333</v>
      </c>
      <c r="Q59" s="9" t="n">
        <v>15</v>
      </c>
      <c r="R59" s="9" t="n">
        <v>64.6666666666667</v>
      </c>
      <c r="S59" s="9" t="n">
        <v>34.3333333333333</v>
      </c>
      <c r="T59" s="9" t="n">
        <v>13.3333333333333</v>
      </c>
      <c r="U59" s="9" t="n">
        <v>23</v>
      </c>
      <c r="V59" s="9" t="n">
        <v>65</v>
      </c>
      <c r="W59" s="9" t="n">
        <v>9</v>
      </c>
      <c r="X59" s="11" t="n">
        <f aca="false">SUM(B59:W59)</f>
        <v>1294.5</v>
      </c>
    </row>
    <row r="60" customFormat="false" ht="11.25" hidden="false" customHeight="false" outlineLevel="0" collapsed="false">
      <c r="A60" s="2" t="s">
        <v>59</v>
      </c>
      <c r="B60" s="9" t="n">
        <v>145.666666666667</v>
      </c>
      <c r="C60" s="9" t="n">
        <v>19.3333333333333</v>
      </c>
      <c r="D60" s="9" t="n">
        <v>8</v>
      </c>
      <c r="E60" s="9" t="n">
        <v>144.666666666667</v>
      </c>
      <c r="F60" s="9" t="n">
        <v>21</v>
      </c>
      <c r="G60" s="9" t="n">
        <v>57.6666666666667</v>
      </c>
      <c r="H60" s="9" t="n">
        <v>22.5</v>
      </c>
      <c r="I60" s="9" t="n">
        <v>150.333333333333</v>
      </c>
      <c r="J60" s="9" t="n">
        <v>109.666666666667</v>
      </c>
      <c r="K60" s="9" t="n">
        <v>39</v>
      </c>
      <c r="L60" s="9" t="n">
        <v>210.666666666667</v>
      </c>
      <c r="M60" s="9" t="n">
        <v>59.3333333333333</v>
      </c>
      <c r="N60" s="22" t="n">
        <v>54.6666666666667</v>
      </c>
      <c r="O60" s="22" t="n">
        <v>17.3333333333333</v>
      </c>
      <c r="P60" s="9" t="n">
        <v>99</v>
      </c>
      <c r="Q60" s="9" t="n">
        <v>13.3333333333333</v>
      </c>
      <c r="R60" s="9" t="n">
        <v>71.3333333333333</v>
      </c>
      <c r="S60" s="9" t="n">
        <v>29.6666666666667</v>
      </c>
      <c r="T60" s="9" t="n">
        <v>13.6666666666667</v>
      </c>
      <c r="U60" s="9" t="n">
        <v>19</v>
      </c>
      <c r="V60" s="9" t="n">
        <v>80</v>
      </c>
      <c r="W60" s="9" t="n">
        <v>9.33333333333333</v>
      </c>
      <c r="X60" s="11" t="n">
        <f aca="false">SUM(B60:W60)</f>
        <v>1395.16666666667</v>
      </c>
    </row>
    <row r="61" customFormat="false" ht="11.25" hidden="false" customHeight="false" outlineLevel="0" collapsed="false">
      <c r="A61" s="2" t="s">
        <v>60</v>
      </c>
      <c r="B61" s="9" t="n">
        <v>153.666666666667</v>
      </c>
      <c r="C61" s="9" t="n">
        <v>14</v>
      </c>
      <c r="D61" s="9" t="n">
        <v>13.3333333333333</v>
      </c>
      <c r="E61" s="9" t="n">
        <v>154</v>
      </c>
      <c r="F61" s="9" t="n">
        <v>25.3333333333333</v>
      </c>
      <c r="G61" s="9" t="n">
        <v>59.6666666666667</v>
      </c>
      <c r="H61" s="9" t="n">
        <v>26</v>
      </c>
      <c r="I61" s="9" t="n">
        <v>159.333333333333</v>
      </c>
      <c r="J61" s="9" t="n">
        <v>121.333333333333</v>
      </c>
      <c r="K61" s="9" t="n">
        <v>45</v>
      </c>
      <c r="L61" s="9" t="n">
        <v>202.333333333333</v>
      </c>
      <c r="M61" s="9" t="n">
        <v>39.3333333333333</v>
      </c>
      <c r="N61" s="22" t="n">
        <v>64.3333333333333</v>
      </c>
      <c r="O61" s="22" t="n">
        <v>15.6666666666667</v>
      </c>
      <c r="P61" s="9" t="n">
        <v>104.666666666667</v>
      </c>
      <c r="Q61" s="9" t="n">
        <v>16.6666666666667</v>
      </c>
      <c r="R61" s="9" t="n">
        <v>72.3333333333333</v>
      </c>
      <c r="S61" s="9" t="n">
        <v>33</v>
      </c>
      <c r="T61" s="9" t="n">
        <v>9.33333333333333</v>
      </c>
      <c r="U61" s="9" t="n">
        <v>22.6666666666667</v>
      </c>
      <c r="V61" s="9" t="n">
        <v>86.5</v>
      </c>
      <c r="W61" s="9" t="n">
        <v>8.66666666666667</v>
      </c>
      <c r="X61" s="11" t="n">
        <f aca="false">SUM(B61:W61)</f>
        <v>1447.16666666667</v>
      </c>
    </row>
    <row r="62" customFormat="false" ht="11.25" hidden="false" customHeight="false" outlineLevel="0" collapsed="false">
      <c r="A62" s="2" t="s">
        <v>61</v>
      </c>
      <c r="B62" s="9" t="n">
        <v>169</v>
      </c>
      <c r="C62" s="9" t="n">
        <v>15.3333333333333</v>
      </c>
      <c r="D62" s="9" t="n">
        <v>13</v>
      </c>
      <c r="E62" s="9" t="n">
        <v>141.333333333333</v>
      </c>
      <c r="F62" s="9" t="n">
        <v>16.6666666666667</v>
      </c>
      <c r="G62" s="9" t="n">
        <v>47.3333333333333</v>
      </c>
      <c r="H62" s="9" t="n">
        <v>20.5</v>
      </c>
      <c r="I62" s="9" t="n">
        <v>146.333333333333</v>
      </c>
      <c r="J62" s="9" t="n">
        <v>108.666666666667</v>
      </c>
      <c r="K62" s="9" t="n">
        <v>34.3333333333333</v>
      </c>
      <c r="L62" s="9" t="n">
        <v>218.666666666667</v>
      </c>
      <c r="M62" s="9" t="n">
        <v>41.3333333333333</v>
      </c>
      <c r="N62" s="22" t="n">
        <v>68.3333333333333</v>
      </c>
      <c r="O62" s="22" t="n">
        <v>13.3333333333333</v>
      </c>
      <c r="P62" s="9" t="n">
        <v>96.6666666666667</v>
      </c>
      <c r="Q62" s="9" t="n">
        <v>14</v>
      </c>
      <c r="R62" s="9" t="n">
        <v>60.3333333333333</v>
      </c>
      <c r="S62" s="9" t="n">
        <v>41</v>
      </c>
      <c r="T62" s="9" t="n">
        <v>9.33333333333333</v>
      </c>
      <c r="U62" s="9" t="n">
        <v>24.3333333333333</v>
      </c>
      <c r="V62" s="9" t="n">
        <v>75.5</v>
      </c>
      <c r="W62" s="9" t="n">
        <v>8.66666666666667</v>
      </c>
      <c r="X62" s="11" t="n">
        <f aca="false">SUM(B62:W62)</f>
        <v>1384</v>
      </c>
    </row>
    <row r="63" customFormat="false" ht="11.25" hidden="false" customHeight="false" outlineLevel="0" collapsed="false">
      <c r="A63" s="2" t="s">
        <v>62</v>
      </c>
      <c r="B63" s="9" t="n">
        <v>162.333333333333</v>
      </c>
      <c r="C63" s="9" t="n">
        <v>20.6666666666667</v>
      </c>
      <c r="D63" s="9" t="n">
        <v>8</v>
      </c>
      <c r="E63" s="9" t="n">
        <v>143.333333333333</v>
      </c>
      <c r="F63" s="9" t="n">
        <v>27.3333333333333</v>
      </c>
      <c r="G63" s="9" t="n">
        <v>50.6666666666667</v>
      </c>
      <c r="H63" s="9" t="n">
        <v>20</v>
      </c>
      <c r="I63" s="9" t="n">
        <v>148</v>
      </c>
      <c r="J63" s="9" t="n">
        <v>101</v>
      </c>
      <c r="K63" s="9" t="n">
        <v>33</v>
      </c>
      <c r="L63" s="9" t="n">
        <v>188.333333333333</v>
      </c>
      <c r="M63" s="9" t="n">
        <v>41</v>
      </c>
      <c r="N63" s="22" t="n">
        <v>52</v>
      </c>
      <c r="O63" s="22" t="n">
        <v>12.3333333333333</v>
      </c>
      <c r="P63" s="9" t="n">
        <v>97</v>
      </c>
      <c r="Q63" s="9" t="n">
        <v>13</v>
      </c>
      <c r="R63" s="9" t="n">
        <v>75.3333333333333</v>
      </c>
      <c r="S63" s="9" t="n">
        <v>57.6666666666667</v>
      </c>
      <c r="T63" s="9" t="n">
        <v>9</v>
      </c>
      <c r="U63" s="9" t="n">
        <v>20.6666666666667</v>
      </c>
      <c r="V63" s="9" t="n">
        <v>70.5</v>
      </c>
      <c r="W63" s="9" t="n">
        <v>8.66666666666667</v>
      </c>
      <c r="X63" s="11" t="n">
        <f aca="false">SUM(B63:W63)</f>
        <v>1359.83333333333</v>
      </c>
    </row>
    <row r="64" customFormat="false" ht="11.25" hidden="false" customHeight="false" outlineLevel="0" collapsed="false">
      <c r="A64" s="2" t="s">
        <v>63</v>
      </c>
      <c r="B64" s="9" t="n">
        <v>168</v>
      </c>
      <c r="C64" s="9" t="n">
        <v>22</v>
      </c>
      <c r="D64" s="9" t="n">
        <v>11</v>
      </c>
      <c r="E64" s="9" t="n">
        <v>160</v>
      </c>
      <c r="F64" s="9" t="n">
        <v>27.6666666666667</v>
      </c>
      <c r="G64" s="9" t="n">
        <v>55.3333333333333</v>
      </c>
      <c r="H64" s="9" t="n">
        <v>16</v>
      </c>
      <c r="I64" s="9" t="n">
        <v>165.333333333333</v>
      </c>
      <c r="J64" s="9" t="n">
        <v>110</v>
      </c>
      <c r="K64" s="9" t="n">
        <v>39.6666666666667</v>
      </c>
      <c r="L64" s="9" t="n">
        <v>208</v>
      </c>
      <c r="M64" s="9" t="n">
        <v>38.3333333333333</v>
      </c>
      <c r="N64" s="22" t="n">
        <v>68.3333333333333</v>
      </c>
      <c r="O64" s="22" t="n">
        <v>15.3333333333333</v>
      </c>
      <c r="P64" s="9" t="n">
        <v>109</v>
      </c>
      <c r="Q64" s="9" t="n">
        <v>16.6666666666667</v>
      </c>
      <c r="R64" s="9" t="n">
        <v>69</v>
      </c>
      <c r="S64" s="9" t="n">
        <v>71.6666666666667</v>
      </c>
      <c r="T64" s="9" t="n">
        <v>8.66666666666667</v>
      </c>
      <c r="U64" s="9" t="n">
        <v>22.3333333333333</v>
      </c>
      <c r="V64" s="9" t="n">
        <v>59</v>
      </c>
      <c r="W64" s="9" t="n">
        <v>8.33333333333333</v>
      </c>
      <c r="X64" s="11" t="n">
        <f aca="false">SUM(B64:W64)</f>
        <v>1469.66666666667</v>
      </c>
    </row>
    <row r="65" customFormat="false" ht="11.25" hidden="false" customHeight="false" outlineLevel="0" collapsed="false">
      <c r="A65" s="2" t="s">
        <v>64</v>
      </c>
      <c r="B65" s="9" t="n">
        <v>158.666666666667</v>
      </c>
      <c r="C65" s="9" t="n">
        <v>19</v>
      </c>
      <c r="D65" s="9" t="n">
        <v>15</v>
      </c>
      <c r="E65" s="9" t="n">
        <v>164.666666666667</v>
      </c>
      <c r="F65" s="9" t="n">
        <v>26.6666666666667</v>
      </c>
      <c r="G65" s="9" t="n">
        <v>62</v>
      </c>
      <c r="H65" s="9" t="n">
        <v>23</v>
      </c>
      <c r="I65" s="9" t="n">
        <v>170.333333333333</v>
      </c>
      <c r="J65" s="9" t="n">
        <v>129</v>
      </c>
      <c r="K65" s="9" t="n">
        <v>58.3333333333333</v>
      </c>
      <c r="L65" s="9" t="n">
        <v>264.666666666667</v>
      </c>
      <c r="M65" s="9" t="n">
        <v>48.3333333333333</v>
      </c>
      <c r="N65" s="22" t="n">
        <v>70.6666666666667</v>
      </c>
      <c r="O65" s="22" t="n">
        <v>11.6666666666667</v>
      </c>
      <c r="P65" s="9" t="n">
        <v>113</v>
      </c>
      <c r="Q65" s="9" t="n">
        <v>20</v>
      </c>
      <c r="R65" s="9" t="n">
        <v>68</v>
      </c>
      <c r="S65" s="9" t="n">
        <v>86</v>
      </c>
      <c r="T65" s="9" t="n">
        <v>11.3333333333333</v>
      </c>
      <c r="U65" s="9" t="n">
        <v>29.3333333333333</v>
      </c>
      <c r="V65" s="9" t="n">
        <v>72.5</v>
      </c>
      <c r="W65" s="9" t="n">
        <v>9</v>
      </c>
      <c r="X65" s="11" t="n">
        <f aca="false">SUM(B65:W65)</f>
        <v>1631.16666666667</v>
      </c>
    </row>
    <row r="66" customFormat="false" ht="11.25" hidden="false" customHeight="false" outlineLevel="0" collapsed="false">
      <c r="A66" s="2" t="s">
        <v>65</v>
      </c>
      <c r="B66" s="9" t="n">
        <v>182</v>
      </c>
      <c r="C66" s="9" t="n">
        <v>22.6666666666667</v>
      </c>
      <c r="D66" s="9" t="n">
        <v>16.3333333333333</v>
      </c>
      <c r="E66" s="9" t="n">
        <v>165.666666666667</v>
      </c>
      <c r="F66" s="9" t="n">
        <v>32</v>
      </c>
      <c r="G66" s="9" t="n">
        <v>62.6666666666667</v>
      </c>
      <c r="H66" s="9" t="n">
        <v>24</v>
      </c>
      <c r="I66" s="9" t="n">
        <v>171</v>
      </c>
      <c r="J66" s="9" t="n">
        <v>134</v>
      </c>
      <c r="K66" s="9" t="n">
        <v>49</v>
      </c>
      <c r="L66" s="9" t="n">
        <v>224.333333333333</v>
      </c>
      <c r="M66" s="9" t="n">
        <v>60</v>
      </c>
      <c r="N66" s="22" t="n">
        <v>71</v>
      </c>
      <c r="O66" s="22" t="n">
        <v>13.3333333333333</v>
      </c>
      <c r="P66" s="9" t="n">
        <v>113</v>
      </c>
      <c r="Q66" s="9" t="n">
        <v>31.3333333333333</v>
      </c>
      <c r="R66" s="9" t="n">
        <v>74</v>
      </c>
      <c r="S66" s="9" t="n">
        <v>85.6666666666667</v>
      </c>
      <c r="T66" s="9" t="n">
        <v>14.3333333333333</v>
      </c>
      <c r="U66" s="9" t="n">
        <v>21.6666666666667</v>
      </c>
      <c r="V66" s="9" t="n">
        <v>77.5</v>
      </c>
      <c r="W66" s="9" t="n">
        <v>12</v>
      </c>
      <c r="X66" s="11" t="n">
        <f aca="false">SUM(B66:W66)</f>
        <v>1657.5</v>
      </c>
    </row>
    <row r="67" customFormat="false" ht="11.25" hidden="false" customHeight="false" outlineLevel="0" collapsed="false">
      <c r="A67" s="2" t="s">
        <v>66</v>
      </c>
      <c r="B67" s="9" t="n">
        <v>172.666666666667</v>
      </c>
      <c r="C67" s="9" t="n">
        <v>21.6666666666667</v>
      </c>
      <c r="D67" s="9" t="n">
        <v>12.6666666666667</v>
      </c>
      <c r="E67" s="9" t="n">
        <v>188.666666666667</v>
      </c>
      <c r="F67" s="9" t="n">
        <v>29</v>
      </c>
      <c r="G67" s="9" t="n">
        <v>70.6666666666667</v>
      </c>
      <c r="H67" s="9" t="n">
        <v>21</v>
      </c>
      <c r="I67" s="9" t="n">
        <v>195</v>
      </c>
      <c r="J67" s="9" t="n">
        <v>134</v>
      </c>
      <c r="K67" s="9" t="n">
        <v>66</v>
      </c>
      <c r="L67" s="9" t="n">
        <v>227</v>
      </c>
      <c r="M67" s="9" t="n">
        <v>83.6666666666667</v>
      </c>
      <c r="N67" s="22" t="n">
        <v>56.6666666666667</v>
      </c>
      <c r="O67" s="22" t="n">
        <v>10.3333333333333</v>
      </c>
      <c r="P67" s="9" t="n">
        <v>128.666666666667</v>
      </c>
      <c r="Q67" s="9" t="n">
        <v>24.3333333333333</v>
      </c>
      <c r="R67" s="9" t="n">
        <v>82.6666666666667</v>
      </c>
      <c r="S67" s="9" t="n">
        <v>73.3333333333333</v>
      </c>
      <c r="T67" s="9" t="n">
        <v>19.6666666666667</v>
      </c>
      <c r="U67" s="9" t="n">
        <v>27.3333333333333</v>
      </c>
      <c r="V67" s="9" t="n">
        <v>81.5</v>
      </c>
      <c r="W67" s="9" t="n">
        <v>9.33333333333333</v>
      </c>
      <c r="X67" s="11" t="n">
        <f aca="false">SUM(B67:W67)</f>
        <v>1735.83333333333</v>
      </c>
    </row>
    <row r="68" customFormat="false" ht="11.25" hidden="false" customHeight="false" outlineLevel="0" collapsed="false">
      <c r="A68" s="2" t="s">
        <v>67</v>
      </c>
      <c r="B68" s="9" t="n">
        <v>130.333333333333</v>
      </c>
      <c r="C68" s="9" t="n">
        <v>19.6666666666667</v>
      </c>
      <c r="D68" s="9" t="n">
        <v>17.6666666666667</v>
      </c>
      <c r="E68" s="9" t="n">
        <v>163.333333333333</v>
      </c>
      <c r="F68" s="9" t="n">
        <v>28</v>
      </c>
      <c r="G68" s="9" t="n">
        <v>51</v>
      </c>
      <c r="H68" s="9" t="n">
        <v>20</v>
      </c>
      <c r="I68" s="9" t="n">
        <v>169</v>
      </c>
      <c r="J68" s="9" t="n">
        <v>128</v>
      </c>
      <c r="K68" s="9" t="n">
        <v>64</v>
      </c>
      <c r="L68" s="9" t="n">
        <v>237.666666666667</v>
      </c>
      <c r="M68" s="9" t="n">
        <v>62.6666666666667</v>
      </c>
      <c r="N68" s="22" t="n">
        <v>61</v>
      </c>
      <c r="O68" s="22" t="n">
        <v>9</v>
      </c>
      <c r="P68" s="9" t="n">
        <v>111</v>
      </c>
      <c r="Q68" s="9" t="n">
        <v>33.6666666666667</v>
      </c>
      <c r="R68" s="9" t="n">
        <v>75.6666666666667</v>
      </c>
      <c r="S68" s="9" t="n">
        <v>73.6666666666667</v>
      </c>
      <c r="T68" s="9" t="n">
        <v>14.3333333333333</v>
      </c>
      <c r="U68" s="9" t="n">
        <v>37.3333333333333</v>
      </c>
      <c r="V68" s="9" t="n">
        <v>81</v>
      </c>
      <c r="W68" s="9" t="n">
        <v>10.6666666666667</v>
      </c>
      <c r="X68" s="11" t="n">
        <f aca="false">SUM(B68:W68)</f>
        <v>1598.66666666667</v>
      </c>
    </row>
    <row r="69" customFormat="false" ht="11.25" hidden="false" customHeight="false" outlineLevel="0" collapsed="false">
      <c r="A69" s="2" t="s">
        <v>68</v>
      </c>
      <c r="B69" s="9" t="n">
        <v>140.666666666667</v>
      </c>
      <c r="C69" s="9" t="n">
        <v>18.3333333333333</v>
      </c>
      <c r="D69" s="9" t="n">
        <v>13</v>
      </c>
      <c r="E69" s="9" t="n">
        <v>153.666666666667</v>
      </c>
      <c r="F69" s="9" t="n">
        <v>26</v>
      </c>
      <c r="G69" s="9" t="n">
        <v>56</v>
      </c>
      <c r="H69" s="9" t="n">
        <v>23</v>
      </c>
      <c r="I69" s="9" t="n">
        <v>160</v>
      </c>
      <c r="J69" s="9" t="n">
        <v>133</v>
      </c>
      <c r="K69" s="9" t="n">
        <v>68.6666666666667</v>
      </c>
      <c r="L69" s="9" t="n">
        <v>223</v>
      </c>
      <c r="M69" s="9" t="n">
        <v>50.6666666666667</v>
      </c>
      <c r="N69" s="22" t="n">
        <v>58</v>
      </c>
      <c r="O69" s="22" t="n">
        <v>15.6666666666667</v>
      </c>
      <c r="P69" s="9" t="n">
        <v>105.333333333333</v>
      </c>
      <c r="Q69" s="9" t="n">
        <v>30.3333333333333</v>
      </c>
      <c r="R69" s="9" t="n">
        <v>84.6666666666667</v>
      </c>
      <c r="S69" s="9" t="n">
        <v>77</v>
      </c>
      <c r="T69" s="9" t="n">
        <v>11.6666666666667</v>
      </c>
      <c r="U69" s="9" t="n">
        <v>37.3333333333333</v>
      </c>
      <c r="V69" s="9" t="n">
        <v>78.5</v>
      </c>
      <c r="W69" s="9" t="n">
        <v>11.6666666666667</v>
      </c>
      <c r="X69" s="11" t="n">
        <f aca="false">SUM(B69:W69)</f>
        <v>1576.16666666667</v>
      </c>
    </row>
    <row r="70" customFormat="false" ht="11.25" hidden="false" customHeight="false" outlineLevel="0" collapsed="false">
      <c r="A70" s="2" t="s">
        <v>69</v>
      </c>
      <c r="B70" s="9" t="n">
        <v>141</v>
      </c>
      <c r="C70" s="9" t="n">
        <v>21</v>
      </c>
      <c r="D70" s="9" t="n">
        <v>15.6666666666667</v>
      </c>
      <c r="E70" s="9" t="n">
        <v>153.333333333333</v>
      </c>
      <c r="F70" s="9" t="n">
        <v>33</v>
      </c>
      <c r="G70" s="9" t="n">
        <v>52.3333333333333</v>
      </c>
      <c r="H70" s="9" t="n">
        <v>30</v>
      </c>
      <c r="I70" s="9" t="n">
        <v>159</v>
      </c>
      <c r="J70" s="9" t="n">
        <v>130.666666666667</v>
      </c>
      <c r="K70" s="9" t="n">
        <v>44.3333333333333</v>
      </c>
      <c r="L70" s="9" t="n">
        <v>202.666666666667</v>
      </c>
      <c r="M70" s="9" t="n">
        <v>81.6666666666667</v>
      </c>
      <c r="N70" s="22" t="n">
        <v>67.3333333333333</v>
      </c>
      <c r="O70" s="22" t="n">
        <v>10</v>
      </c>
      <c r="P70" s="9" t="n">
        <v>104</v>
      </c>
      <c r="Q70" s="9" t="n">
        <v>43</v>
      </c>
      <c r="R70" s="9" t="n">
        <v>86.6666666666667</v>
      </c>
      <c r="S70" s="9" t="n">
        <v>80.3333333333333</v>
      </c>
      <c r="T70" s="9" t="n">
        <v>18.6666666666667</v>
      </c>
      <c r="U70" s="9" t="n">
        <v>31.3333333333333</v>
      </c>
      <c r="V70" s="9" t="n">
        <v>87</v>
      </c>
      <c r="W70" s="9" t="n">
        <v>7</v>
      </c>
      <c r="X70" s="11" t="n">
        <f aca="false">SUM(B70:W70)</f>
        <v>1600</v>
      </c>
    </row>
    <row r="71" customFormat="false" ht="11.25" hidden="false" customHeight="false" outlineLevel="0" collapsed="false">
      <c r="A71" s="2" t="s">
        <v>70</v>
      </c>
      <c r="B71" s="9" t="n">
        <v>146.333333333333</v>
      </c>
      <c r="C71" s="9" t="n">
        <v>16.3333333333333</v>
      </c>
      <c r="D71" s="9" t="n">
        <v>13.3333333333333</v>
      </c>
      <c r="E71" s="9" t="n">
        <v>211.333333333333</v>
      </c>
      <c r="F71" s="9" t="n">
        <v>36</v>
      </c>
      <c r="G71" s="9" t="n">
        <v>57</v>
      </c>
      <c r="H71" s="9" t="n">
        <v>27</v>
      </c>
      <c r="I71" s="9" t="n">
        <v>218.666666666667</v>
      </c>
      <c r="J71" s="9" t="n">
        <v>144.666666666667</v>
      </c>
      <c r="K71" s="9" t="n">
        <v>57.6666666666667</v>
      </c>
      <c r="L71" s="9" t="n">
        <v>210.666666666667</v>
      </c>
      <c r="M71" s="9" t="n">
        <v>87</v>
      </c>
      <c r="N71" s="22" t="n">
        <v>65.6666666666667</v>
      </c>
      <c r="O71" s="22" t="n">
        <v>13.3333333333333</v>
      </c>
      <c r="P71" s="9" t="n">
        <v>144.333333333333</v>
      </c>
      <c r="Q71" s="9" t="n">
        <v>44.6666666666667</v>
      </c>
      <c r="R71" s="9" t="n">
        <v>85.3333333333333</v>
      </c>
      <c r="S71" s="9" t="n">
        <v>98.3333333333333</v>
      </c>
      <c r="T71" s="9" t="n">
        <v>20</v>
      </c>
      <c r="U71" s="9" t="n">
        <v>36</v>
      </c>
      <c r="V71" s="9" t="n">
        <v>81</v>
      </c>
      <c r="W71" s="9" t="n">
        <v>14</v>
      </c>
      <c r="X71" s="11" t="n">
        <f aca="false">SUM(B71:W71)</f>
        <v>1828.66666666667</v>
      </c>
    </row>
    <row r="72" customFormat="false" ht="11.25" hidden="false" customHeight="false" outlineLevel="0" collapsed="false">
      <c r="A72" s="2" t="s">
        <v>71</v>
      </c>
      <c r="B72" s="9" t="n">
        <v>157.666666666667</v>
      </c>
      <c r="C72" s="9" t="n">
        <v>18.6666666666667</v>
      </c>
      <c r="D72" s="9" t="n">
        <v>15.6666666666667</v>
      </c>
      <c r="E72" s="9" t="n">
        <v>194.666666666667</v>
      </c>
      <c r="F72" s="9" t="n">
        <v>40</v>
      </c>
      <c r="G72" s="9" t="n">
        <v>59</v>
      </c>
      <c r="H72" s="9" t="n">
        <v>27.5</v>
      </c>
      <c r="I72" s="9" t="n">
        <v>202</v>
      </c>
      <c r="J72" s="9" t="n">
        <v>136.333333333333</v>
      </c>
      <c r="K72" s="9" t="n">
        <v>63.6666666666667</v>
      </c>
      <c r="L72" s="9" t="n">
        <v>253.666666666667</v>
      </c>
      <c r="M72" s="9" t="n">
        <v>106.666666666667</v>
      </c>
      <c r="N72" s="22" t="n">
        <v>68</v>
      </c>
      <c r="O72" s="22" t="n">
        <v>14</v>
      </c>
      <c r="P72" s="9" t="n">
        <v>133</v>
      </c>
      <c r="Q72" s="9" t="n">
        <v>41</v>
      </c>
      <c r="R72" s="9" t="n">
        <v>107.333333333333</v>
      </c>
      <c r="S72" s="9" t="n">
        <v>83.3333333333333</v>
      </c>
      <c r="T72" s="9" t="n">
        <v>24.3333333333333</v>
      </c>
      <c r="U72" s="9" t="n">
        <v>55.6666666666667</v>
      </c>
      <c r="V72" s="9" t="n">
        <v>84.5</v>
      </c>
      <c r="W72" s="9" t="n">
        <v>10.3333333333333</v>
      </c>
      <c r="X72" s="11" t="n">
        <f aca="false">SUM(B72:W72)</f>
        <v>1897</v>
      </c>
    </row>
    <row r="73" customFormat="false" ht="11.25" hidden="false" customHeight="false" outlineLevel="0" collapsed="false">
      <c r="A73" s="2" t="s">
        <v>72</v>
      </c>
      <c r="B73" s="9" t="n">
        <v>148.333333333333</v>
      </c>
      <c r="C73" s="9" t="n">
        <v>14.6666666666667</v>
      </c>
      <c r="D73" s="9" t="n">
        <v>13.6666666666667</v>
      </c>
      <c r="E73" s="9" t="n">
        <v>160.333333333333</v>
      </c>
      <c r="F73" s="9" t="n">
        <v>29</v>
      </c>
      <c r="G73" s="9" t="n">
        <v>65</v>
      </c>
      <c r="H73" s="9" t="n">
        <v>26</v>
      </c>
      <c r="I73" s="9" t="n">
        <v>166</v>
      </c>
      <c r="J73" s="9" t="n">
        <v>141.333333333333</v>
      </c>
      <c r="K73" s="9" t="n">
        <v>52</v>
      </c>
      <c r="L73" s="9" t="n">
        <v>214.333333333333</v>
      </c>
      <c r="M73" s="9" t="n">
        <v>73</v>
      </c>
      <c r="N73" s="22" t="n">
        <v>66.6666666666667</v>
      </c>
      <c r="O73" s="22" t="n">
        <v>14.6666666666667</v>
      </c>
      <c r="P73" s="9" t="n">
        <v>109.333333333333</v>
      </c>
      <c r="Q73" s="9" t="n">
        <v>36.3333333333333</v>
      </c>
      <c r="R73" s="9" t="n">
        <v>94.6666666666667</v>
      </c>
      <c r="S73" s="9" t="n">
        <v>91.3333333333333</v>
      </c>
      <c r="T73" s="9" t="n">
        <v>17</v>
      </c>
      <c r="U73" s="9" t="n">
        <v>53.3333333333333</v>
      </c>
      <c r="V73" s="9" t="n">
        <v>72.5</v>
      </c>
      <c r="W73" s="9" t="n">
        <v>10.3333333333333</v>
      </c>
      <c r="X73" s="11" t="n">
        <f aca="false">SUM(B73:W73)</f>
        <v>1669.83333333333</v>
      </c>
    </row>
    <row r="74" customFormat="false" ht="11.25" hidden="false" customHeight="false" outlineLevel="0" collapsed="false">
      <c r="A74" s="2" t="s">
        <v>73</v>
      </c>
      <c r="B74" s="9" t="n">
        <v>150.333333333333</v>
      </c>
      <c r="C74" s="9" t="n">
        <v>18.3333333333333</v>
      </c>
      <c r="D74" s="9" t="n">
        <v>15.3333333333333</v>
      </c>
      <c r="E74" s="9" t="n">
        <v>143.666666666667</v>
      </c>
      <c r="F74" s="9" t="n">
        <v>27</v>
      </c>
      <c r="G74" s="9" t="n">
        <v>49</v>
      </c>
      <c r="H74" s="9" t="n">
        <v>21</v>
      </c>
      <c r="I74" s="9" t="n">
        <v>148</v>
      </c>
      <c r="J74" s="9" t="n">
        <v>130</v>
      </c>
      <c r="K74" s="9" t="n">
        <v>50.3333333333333</v>
      </c>
      <c r="L74" s="9" t="n">
        <v>176</v>
      </c>
      <c r="M74" s="9" t="n">
        <v>61.3333333333333</v>
      </c>
      <c r="N74" s="22" t="n">
        <v>58</v>
      </c>
      <c r="O74" s="22" t="n">
        <v>16.6666666666667</v>
      </c>
      <c r="P74" s="9" t="n">
        <v>97.6666666666667</v>
      </c>
      <c r="Q74" s="9" t="n">
        <v>29</v>
      </c>
      <c r="R74" s="9" t="n">
        <v>82.3333333333333</v>
      </c>
      <c r="S74" s="9" t="n">
        <v>63.3333333333333</v>
      </c>
      <c r="T74" s="9" t="n">
        <v>14.3333333333333</v>
      </c>
      <c r="U74" s="9" t="n">
        <v>25.6666666666667</v>
      </c>
      <c r="V74" s="9" t="n">
        <v>72.5</v>
      </c>
      <c r="W74" s="9" t="n">
        <v>10.3333333333333</v>
      </c>
      <c r="X74" s="11" t="n">
        <f aca="false">SUM(B74:W74)</f>
        <v>1460.16666666667</v>
      </c>
    </row>
    <row r="75" customFormat="false" ht="11.25" hidden="false" customHeight="false" outlineLevel="0" collapsed="false">
      <c r="A75" s="2" t="s">
        <v>74</v>
      </c>
      <c r="B75" s="9" t="n">
        <v>140</v>
      </c>
      <c r="C75" s="9" t="n">
        <v>13.3333333333333</v>
      </c>
      <c r="D75" s="9" t="n">
        <v>15.3333333333333</v>
      </c>
      <c r="E75" s="9" t="n">
        <v>189.333333333333</v>
      </c>
      <c r="F75" s="9" t="n">
        <v>31</v>
      </c>
      <c r="G75" s="9" t="n">
        <v>47</v>
      </c>
      <c r="H75" s="9" t="n">
        <v>21</v>
      </c>
      <c r="I75" s="9" t="n">
        <v>196</v>
      </c>
      <c r="J75" s="9" t="n">
        <v>102.666666666667</v>
      </c>
      <c r="K75" s="9" t="n">
        <v>36.3333333333333</v>
      </c>
      <c r="L75" s="9" t="n">
        <v>231</v>
      </c>
      <c r="M75" s="9" t="n">
        <v>74</v>
      </c>
      <c r="N75" s="22" t="n">
        <v>51.3333333333333</v>
      </c>
      <c r="O75" s="22" t="n">
        <v>9</v>
      </c>
      <c r="P75" s="9" t="n">
        <v>129.666666666667</v>
      </c>
      <c r="Q75" s="9" t="n">
        <v>23</v>
      </c>
      <c r="R75" s="9" t="n">
        <v>79</v>
      </c>
      <c r="S75" s="9" t="n">
        <v>72</v>
      </c>
      <c r="T75" s="9" t="n">
        <v>18</v>
      </c>
      <c r="U75" s="9" t="n">
        <v>32.3333333333333</v>
      </c>
      <c r="V75" s="9" t="n">
        <v>61</v>
      </c>
      <c r="W75" s="9" t="n">
        <v>8.33333333333333</v>
      </c>
      <c r="X75" s="11" t="n">
        <f aca="false">SUM(B75:W75)</f>
        <v>1580.66666666667</v>
      </c>
    </row>
    <row r="76" customFormat="false" ht="11.25" hidden="false" customHeight="false" outlineLevel="0" collapsed="false">
      <c r="A76" s="2" t="s">
        <v>75</v>
      </c>
      <c r="B76" s="9" t="n">
        <v>143.666666666667</v>
      </c>
      <c r="C76" s="9" t="n">
        <v>12.3333333333333</v>
      </c>
      <c r="D76" s="9" t="n">
        <v>18</v>
      </c>
      <c r="E76" s="9" t="n">
        <v>130.333333333333</v>
      </c>
      <c r="F76" s="9" t="n">
        <v>25</v>
      </c>
      <c r="G76" s="9" t="n">
        <v>52.3333333333333</v>
      </c>
      <c r="H76" s="9" t="n">
        <v>19.5</v>
      </c>
      <c r="I76" s="9" t="n">
        <v>134.333333333333</v>
      </c>
      <c r="J76" s="9" t="n">
        <v>108</v>
      </c>
      <c r="K76" s="9" t="n">
        <v>38</v>
      </c>
      <c r="L76" s="9" t="n">
        <v>209</v>
      </c>
      <c r="M76" s="9" t="n">
        <v>84</v>
      </c>
      <c r="N76" s="22" t="n">
        <v>42.3333333333333</v>
      </c>
      <c r="O76" s="22" t="n">
        <v>11.6666666666667</v>
      </c>
      <c r="P76" s="9" t="n">
        <v>88</v>
      </c>
      <c r="Q76" s="9" t="n">
        <v>17.3333333333333</v>
      </c>
      <c r="R76" s="9" t="n">
        <v>76.3333333333333</v>
      </c>
      <c r="S76" s="9" t="n">
        <v>55.6666666666667</v>
      </c>
      <c r="T76" s="9" t="n">
        <v>20</v>
      </c>
      <c r="U76" s="9" t="n">
        <v>31.6666666666667</v>
      </c>
      <c r="V76" s="9" t="n">
        <v>53</v>
      </c>
      <c r="W76" s="9" t="n">
        <v>4.33333333333333</v>
      </c>
      <c r="X76" s="11" t="n">
        <f aca="false">SUM(B76:W76)</f>
        <v>1374.83333333333</v>
      </c>
    </row>
    <row r="77" customFormat="false" ht="11.25" hidden="false" customHeight="false" outlineLevel="0" collapsed="false">
      <c r="A77" s="2" t="s">
        <v>76</v>
      </c>
      <c r="B77" s="9" t="n">
        <v>140.666666666667</v>
      </c>
      <c r="C77" s="9" t="n">
        <v>10.3333333333333</v>
      </c>
      <c r="D77" s="9" t="n">
        <v>14.6666666666667</v>
      </c>
      <c r="E77" s="9" t="n">
        <v>124</v>
      </c>
      <c r="F77" s="9" t="n">
        <v>26.3333333333333</v>
      </c>
      <c r="G77" s="9" t="n">
        <v>53</v>
      </c>
      <c r="H77" s="9" t="n">
        <v>17</v>
      </c>
      <c r="I77" s="9" t="n">
        <v>128.666666666667</v>
      </c>
      <c r="J77" s="9" t="n">
        <v>100</v>
      </c>
      <c r="K77" s="9" t="n">
        <v>29.6666666666667</v>
      </c>
      <c r="L77" s="9" t="n">
        <v>196.333333333333</v>
      </c>
      <c r="M77" s="9" t="n">
        <v>57.3333333333333</v>
      </c>
      <c r="N77" s="22" t="n">
        <v>36.3333333333333</v>
      </c>
      <c r="O77" s="22" t="n">
        <v>14.3333333333333</v>
      </c>
      <c r="P77" s="9" t="n">
        <v>84.6666666666667</v>
      </c>
      <c r="Q77" s="9" t="n">
        <v>18.3333333333333</v>
      </c>
      <c r="R77" s="9" t="n">
        <v>75.6666666666667</v>
      </c>
      <c r="S77" s="9" t="n">
        <v>49.6666666666667</v>
      </c>
      <c r="T77" s="9" t="n">
        <v>12.6666666666667</v>
      </c>
      <c r="U77" s="9" t="n">
        <v>26</v>
      </c>
      <c r="V77" s="9" t="n">
        <v>47.5</v>
      </c>
      <c r="W77" s="9" t="n">
        <v>4.66666666666667</v>
      </c>
      <c r="X77" s="11" t="n">
        <f aca="false">SUM(B77:W77)</f>
        <v>1267.83333333333</v>
      </c>
    </row>
    <row r="78" customFormat="false" ht="11.25" hidden="false" customHeight="false" outlineLevel="0" collapsed="false">
      <c r="A78" s="2" t="s">
        <v>77</v>
      </c>
      <c r="B78" s="9" t="n">
        <v>131.333333333333</v>
      </c>
      <c r="C78" s="9" t="n">
        <v>8.66666666666667</v>
      </c>
      <c r="D78" s="9" t="n">
        <v>12.3333333333333</v>
      </c>
      <c r="E78" s="9" t="n">
        <v>110.666666666667</v>
      </c>
      <c r="F78" s="9" t="n">
        <v>26.6666666666667</v>
      </c>
      <c r="G78" s="9" t="n">
        <v>42.6666666666667</v>
      </c>
      <c r="H78" s="9" t="n">
        <v>16.5</v>
      </c>
      <c r="I78" s="9" t="n">
        <v>114.333333333333</v>
      </c>
      <c r="J78" s="9" t="n">
        <v>78.6666666666667</v>
      </c>
      <c r="K78" s="9" t="n">
        <v>27.3333333333333</v>
      </c>
      <c r="L78" s="9" t="n">
        <v>164</v>
      </c>
      <c r="M78" s="9" t="n">
        <v>50.6666666666667</v>
      </c>
      <c r="N78" s="22" t="n">
        <v>38.6666666666667</v>
      </c>
      <c r="O78" s="22" t="n">
        <v>11</v>
      </c>
      <c r="P78" s="9" t="n">
        <v>75.6666666666667</v>
      </c>
      <c r="Q78" s="9" t="n">
        <v>12.6666666666667</v>
      </c>
      <c r="R78" s="9" t="n">
        <v>69.3333333333333</v>
      </c>
      <c r="S78" s="9" t="n">
        <v>45.6666666666667</v>
      </c>
      <c r="T78" s="9" t="n">
        <v>11.3333333333333</v>
      </c>
      <c r="U78" s="9" t="n">
        <v>23.6666666666667</v>
      </c>
      <c r="V78" s="9" t="n">
        <v>41.5</v>
      </c>
      <c r="W78" s="9" t="n">
        <v>6.66666666666667</v>
      </c>
      <c r="X78" s="11" t="n">
        <f aca="false">SUM(B78:W78)</f>
        <v>1120</v>
      </c>
    </row>
    <row r="79" customFormat="false" ht="11.25" hidden="false" customHeight="false" outlineLevel="0" collapsed="false">
      <c r="A79" s="2" t="s">
        <v>78</v>
      </c>
      <c r="B79" s="9" t="n">
        <v>113.333333333333</v>
      </c>
      <c r="C79" s="9" t="n">
        <v>6.66666666666667</v>
      </c>
      <c r="D79" s="9" t="n">
        <v>7.66666666666667</v>
      </c>
      <c r="E79" s="9" t="n">
        <v>120.333333333333</v>
      </c>
      <c r="F79" s="9" t="n">
        <v>19</v>
      </c>
      <c r="G79" s="9" t="n">
        <v>40</v>
      </c>
      <c r="H79" s="9" t="n">
        <v>12</v>
      </c>
      <c r="I79" s="9" t="n">
        <v>125</v>
      </c>
      <c r="J79" s="9" t="n">
        <v>70.3333333333333</v>
      </c>
      <c r="K79" s="9" t="n">
        <v>21.3333333333333</v>
      </c>
      <c r="L79" s="9" t="n">
        <v>165.333333333333</v>
      </c>
      <c r="M79" s="9" t="n">
        <v>53</v>
      </c>
      <c r="N79" s="22" t="n">
        <v>34.3333333333333</v>
      </c>
      <c r="O79" s="22" t="n">
        <v>6</v>
      </c>
      <c r="P79" s="9" t="n">
        <v>81.6666666666667</v>
      </c>
      <c r="Q79" s="9" t="n">
        <v>14.6666666666667</v>
      </c>
      <c r="R79" s="9" t="n">
        <v>57.3333333333333</v>
      </c>
      <c r="S79" s="9" t="n">
        <v>33</v>
      </c>
      <c r="T79" s="9" t="n">
        <v>12.3333333333333</v>
      </c>
      <c r="U79" s="9" t="n">
        <v>22</v>
      </c>
      <c r="V79" s="9" t="n">
        <v>33</v>
      </c>
      <c r="W79" s="9" t="n">
        <v>8.33333333333333</v>
      </c>
      <c r="X79" s="11" t="n">
        <f aca="false">SUM(B79:W79)</f>
        <v>1056.66666666667</v>
      </c>
    </row>
    <row r="80" customFormat="false" ht="11.25" hidden="false" customHeight="false" outlineLevel="0" collapsed="false">
      <c r="A80" s="2" t="s">
        <v>79</v>
      </c>
      <c r="B80" s="9" t="n">
        <v>130.333333333333</v>
      </c>
      <c r="C80" s="9" t="n">
        <v>8</v>
      </c>
      <c r="D80" s="9" t="n">
        <v>5</v>
      </c>
      <c r="E80" s="9" t="n">
        <v>95.6666666666667</v>
      </c>
      <c r="F80" s="9" t="n">
        <v>14.6666666666667</v>
      </c>
      <c r="G80" s="9" t="n">
        <v>34</v>
      </c>
      <c r="H80" s="9" t="n">
        <v>7.5</v>
      </c>
      <c r="I80" s="9" t="n">
        <v>98.6666666666667</v>
      </c>
      <c r="J80" s="9" t="n">
        <v>55</v>
      </c>
      <c r="K80" s="9" t="n">
        <v>19</v>
      </c>
      <c r="L80" s="9" t="n">
        <v>140.666666666667</v>
      </c>
      <c r="M80" s="9" t="n">
        <v>37.3333333333333</v>
      </c>
      <c r="N80" s="22" t="n">
        <v>43</v>
      </c>
      <c r="O80" s="22" t="n">
        <v>7.33333333333333</v>
      </c>
      <c r="P80" s="9" t="n">
        <v>65.3333333333333</v>
      </c>
      <c r="Q80" s="9" t="n">
        <v>12</v>
      </c>
      <c r="R80" s="9" t="n">
        <v>59</v>
      </c>
      <c r="S80" s="9" t="n">
        <v>28.3333333333333</v>
      </c>
      <c r="T80" s="9" t="n">
        <v>8.66666666666667</v>
      </c>
      <c r="U80" s="9" t="n">
        <v>19.3333333333333</v>
      </c>
      <c r="V80" s="9" t="n">
        <v>30.5</v>
      </c>
      <c r="W80" s="9" t="n">
        <v>4.33333333333333</v>
      </c>
      <c r="X80" s="11" t="n">
        <f aca="false">SUM(B80:W80)</f>
        <v>923.666666666667</v>
      </c>
    </row>
    <row r="81" customFormat="false" ht="11.25" hidden="false" customHeight="false" outlineLevel="0" collapsed="false">
      <c r="A81" s="2" t="s">
        <v>80</v>
      </c>
      <c r="B81" s="9" t="n">
        <v>98</v>
      </c>
      <c r="C81" s="9" t="n">
        <v>7</v>
      </c>
      <c r="D81" s="9" t="n">
        <v>5.33333333333333</v>
      </c>
      <c r="E81" s="9" t="n">
        <v>77.3333333333333</v>
      </c>
      <c r="F81" s="9" t="n">
        <v>17.6666666666667</v>
      </c>
      <c r="G81" s="9" t="n">
        <v>30.6666666666667</v>
      </c>
      <c r="H81" s="9" t="n">
        <v>12</v>
      </c>
      <c r="I81" s="9" t="n">
        <v>79.3333333333333</v>
      </c>
      <c r="J81" s="9" t="n">
        <v>55</v>
      </c>
      <c r="K81" s="9" t="n">
        <v>23.3333333333333</v>
      </c>
      <c r="L81" s="9" t="n">
        <v>154.666666666667</v>
      </c>
      <c r="M81" s="9" t="n">
        <v>39.3333333333333</v>
      </c>
      <c r="N81" s="22" t="n">
        <v>36</v>
      </c>
      <c r="O81" s="22" t="n">
        <v>6</v>
      </c>
      <c r="P81" s="9" t="n">
        <v>53.3333333333333</v>
      </c>
      <c r="Q81" s="9" t="n">
        <v>10.3333333333333</v>
      </c>
      <c r="R81" s="9" t="n">
        <v>58</v>
      </c>
      <c r="S81" s="9" t="n">
        <v>32.3333333333333</v>
      </c>
      <c r="T81" s="9" t="n">
        <v>8.66666666666667</v>
      </c>
      <c r="U81" s="9" t="n">
        <v>14.3333333333333</v>
      </c>
      <c r="V81" s="9" t="n">
        <v>28.5</v>
      </c>
      <c r="W81" s="9" t="n">
        <v>4.33333333333333</v>
      </c>
      <c r="X81" s="11" t="n">
        <f aca="false">SUM(B81:W81)</f>
        <v>851.5</v>
      </c>
    </row>
    <row r="82" customFormat="false" ht="11.25" hidden="false" customHeight="false" outlineLevel="0" collapsed="false">
      <c r="A82" s="2" t="s">
        <v>81</v>
      </c>
      <c r="B82" s="9" t="n">
        <v>110.666666666667</v>
      </c>
      <c r="C82" s="9" t="n">
        <v>5.33333333333333</v>
      </c>
      <c r="D82" s="9" t="n">
        <v>5.66666666666667</v>
      </c>
      <c r="E82" s="9" t="n">
        <v>91.3333333333333</v>
      </c>
      <c r="F82" s="9" t="n">
        <v>17.3333333333333</v>
      </c>
      <c r="G82" s="9" t="n">
        <v>30</v>
      </c>
      <c r="H82" s="9" t="n">
        <v>9</v>
      </c>
      <c r="I82" s="9" t="n">
        <v>94.6666666666667</v>
      </c>
      <c r="J82" s="9" t="n">
        <v>49</v>
      </c>
      <c r="K82" s="9" t="n">
        <v>16</v>
      </c>
      <c r="L82" s="9" t="n">
        <v>136.333333333333</v>
      </c>
      <c r="M82" s="9" t="n">
        <v>30.3333333333333</v>
      </c>
      <c r="N82" s="22" t="n">
        <v>34.3333333333333</v>
      </c>
      <c r="O82" s="22" t="n">
        <v>6.33333333333333</v>
      </c>
      <c r="P82" s="9" t="n">
        <v>62</v>
      </c>
      <c r="Q82" s="9" t="n">
        <v>8.66666666666667</v>
      </c>
      <c r="R82" s="9" t="n">
        <v>52</v>
      </c>
      <c r="S82" s="9" t="n">
        <v>23</v>
      </c>
      <c r="T82" s="9" t="n">
        <v>6.66666666666667</v>
      </c>
      <c r="U82" s="9" t="n">
        <v>16</v>
      </c>
      <c r="V82" s="9" t="n">
        <v>26</v>
      </c>
      <c r="W82" s="9" t="n">
        <v>3.66666666666667</v>
      </c>
      <c r="X82" s="11" t="n">
        <f aca="false">SUM(B82:W82)</f>
        <v>834.333333333333</v>
      </c>
    </row>
    <row r="83" customFormat="false" ht="11.25" hidden="false" customHeight="false" outlineLevel="0" collapsed="false">
      <c r="A83" s="2" t="s">
        <v>82</v>
      </c>
      <c r="B83" s="9" t="n">
        <v>112.333333333333</v>
      </c>
      <c r="C83" s="9" t="n">
        <v>5.66666666666667</v>
      </c>
      <c r="D83" s="9" t="n">
        <v>7.66666666666667</v>
      </c>
      <c r="E83" s="9" t="n">
        <v>81.6666666666667</v>
      </c>
      <c r="F83" s="9" t="n">
        <v>17.6666666666667</v>
      </c>
      <c r="G83" s="9" t="n">
        <v>30</v>
      </c>
      <c r="H83" s="9" t="n">
        <v>9.5</v>
      </c>
      <c r="I83" s="9" t="n">
        <v>83.3333333333333</v>
      </c>
      <c r="J83" s="9" t="n">
        <v>40.3333333333333</v>
      </c>
      <c r="K83" s="9" t="n">
        <v>21</v>
      </c>
      <c r="L83" s="9" t="n">
        <v>129.666666666667</v>
      </c>
      <c r="M83" s="9" t="n">
        <v>28</v>
      </c>
      <c r="N83" s="22" t="n">
        <v>31.6666666666667</v>
      </c>
      <c r="O83" s="22" t="n">
        <v>6.33333333333333</v>
      </c>
      <c r="P83" s="9" t="n">
        <v>55.3333333333333</v>
      </c>
      <c r="Q83" s="9" t="n">
        <v>10.6666666666667</v>
      </c>
      <c r="R83" s="9" t="n">
        <v>51.3333333333333</v>
      </c>
      <c r="S83" s="9" t="n">
        <v>17</v>
      </c>
      <c r="T83" s="9" t="n">
        <v>6.33333333333333</v>
      </c>
      <c r="U83" s="9" t="n">
        <v>10.3333333333333</v>
      </c>
      <c r="V83" s="9" t="n">
        <v>22</v>
      </c>
      <c r="W83" s="9" t="n">
        <v>4</v>
      </c>
      <c r="X83" s="11" t="n">
        <f aca="false">SUM(B83:W83)</f>
        <v>781.833333333333</v>
      </c>
    </row>
    <row r="84" customFormat="false" ht="11.25" hidden="false" customHeight="false" outlineLevel="0" collapsed="false">
      <c r="A84" s="2" t="s">
        <v>83</v>
      </c>
      <c r="B84" s="9" t="n">
        <v>79.3333333333333</v>
      </c>
      <c r="C84" s="9" t="n">
        <v>6.33333333333333</v>
      </c>
      <c r="D84" s="9" t="n">
        <v>8.33333333333333</v>
      </c>
      <c r="E84" s="9" t="n">
        <v>82</v>
      </c>
      <c r="F84" s="9" t="n">
        <v>17.6666666666667</v>
      </c>
      <c r="G84" s="9" t="n">
        <v>25.3333333333333</v>
      </c>
      <c r="H84" s="9" t="n">
        <v>7</v>
      </c>
      <c r="I84" s="9" t="n">
        <v>84.6666666666667</v>
      </c>
      <c r="J84" s="9" t="n">
        <v>54</v>
      </c>
      <c r="K84" s="9" t="n">
        <v>11</v>
      </c>
      <c r="L84" s="9" t="n">
        <v>157</v>
      </c>
      <c r="M84" s="9" t="n">
        <v>40</v>
      </c>
      <c r="N84" s="22" t="n">
        <v>36</v>
      </c>
      <c r="O84" s="22" t="n">
        <v>3.33333333333333</v>
      </c>
      <c r="P84" s="9" t="n">
        <v>55.6666666666667</v>
      </c>
      <c r="Q84" s="9" t="n">
        <v>9</v>
      </c>
      <c r="R84" s="9" t="n">
        <v>52.6666666666667</v>
      </c>
      <c r="S84" s="9" t="n">
        <v>18.3333333333333</v>
      </c>
      <c r="T84" s="9" t="n">
        <v>9</v>
      </c>
      <c r="U84" s="9" t="n">
        <v>14.3333333333333</v>
      </c>
      <c r="V84" s="9" t="n">
        <v>21.5</v>
      </c>
      <c r="W84" s="9" t="n">
        <v>3.33333333333333</v>
      </c>
      <c r="X84" s="11" t="n">
        <f aca="false">SUM(B84:W84)</f>
        <v>795.833333333333</v>
      </c>
    </row>
    <row r="85" customFormat="false" ht="11.25" hidden="false" customHeight="false" outlineLevel="0" collapsed="false">
      <c r="A85" s="2" t="s">
        <v>84</v>
      </c>
      <c r="B85" s="9" t="n">
        <v>103</v>
      </c>
      <c r="C85" s="9" t="n">
        <v>7</v>
      </c>
      <c r="D85" s="9" t="n">
        <v>3</v>
      </c>
      <c r="E85" s="9" t="n">
        <v>85</v>
      </c>
      <c r="F85" s="9" t="n">
        <v>15.6666666666667</v>
      </c>
      <c r="G85" s="9" t="n">
        <v>31.3333333333333</v>
      </c>
      <c r="H85" s="9" t="n">
        <v>5.5</v>
      </c>
      <c r="I85" s="9" t="n">
        <v>87.3333333333333</v>
      </c>
      <c r="J85" s="9" t="n">
        <v>40.3333333333333</v>
      </c>
      <c r="K85" s="9" t="n">
        <v>20</v>
      </c>
      <c r="L85" s="9" t="n">
        <v>147.333333333333</v>
      </c>
      <c r="M85" s="9" t="n">
        <v>25.3333333333333</v>
      </c>
      <c r="N85" s="22" t="n">
        <v>19.6666666666667</v>
      </c>
      <c r="O85" s="22" t="n">
        <v>3</v>
      </c>
      <c r="P85" s="9" t="n">
        <v>58</v>
      </c>
      <c r="Q85" s="9" t="n">
        <v>15</v>
      </c>
      <c r="R85" s="9" t="n">
        <v>53.6666666666667</v>
      </c>
      <c r="S85" s="9" t="n">
        <v>12.6666666666667</v>
      </c>
      <c r="T85" s="9" t="n">
        <v>6</v>
      </c>
      <c r="U85" s="9" t="n">
        <v>15.6666666666667</v>
      </c>
      <c r="V85" s="9" t="n">
        <v>17</v>
      </c>
      <c r="W85" s="9" t="n">
        <v>2.33333333333333</v>
      </c>
      <c r="X85" s="11" t="n">
        <f aca="false">SUM(B85:W85)</f>
        <v>773.833333333333</v>
      </c>
    </row>
    <row r="86" customFormat="false" ht="11.25" hidden="false" customHeight="false" outlineLevel="0" collapsed="false">
      <c r="A86" s="2" t="s">
        <v>85</v>
      </c>
      <c r="B86" s="9" t="n">
        <v>88</v>
      </c>
      <c r="C86" s="9" t="n">
        <v>3.66666666666667</v>
      </c>
      <c r="D86" s="9" t="n">
        <v>6</v>
      </c>
      <c r="E86" s="9" t="n">
        <v>97</v>
      </c>
      <c r="F86" s="9" t="n">
        <v>13.3333333333333</v>
      </c>
      <c r="G86" s="9" t="n">
        <v>24</v>
      </c>
      <c r="H86" s="9" t="n">
        <v>6.5</v>
      </c>
      <c r="I86" s="9" t="n">
        <v>100.333333333333</v>
      </c>
      <c r="J86" s="9" t="n">
        <v>37.6666666666667</v>
      </c>
      <c r="K86" s="9" t="n">
        <v>15</v>
      </c>
      <c r="L86" s="9" t="n">
        <v>102</v>
      </c>
      <c r="M86" s="9" t="n">
        <v>37.3333333333333</v>
      </c>
      <c r="N86" s="22" t="n">
        <v>19.3333333333333</v>
      </c>
      <c r="O86" s="22" t="n">
        <v>5</v>
      </c>
      <c r="P86" s="9" t="n">
        <v>66</v>
      </c>
      <c r="Q86" s="9" t="n">
        <v>6.66666666666667</v>
      </c>
      <c r="R86" s="9" t="n">
        <v>50.6666666666667</v>
      </c>
      <c r="S86" s="9" t="n">
        <v>11</v>
      </c>
      <c r="T86" s="9" t="n">
        <v>8.33333333333333</v>
      </c>
      <c r="U86" s="9" t="n">
        <v>10</v>
      </c>
      <c r="V86" s="9" t="n">
        <v>22.5</v>
      </c>
      <c r="W86" s="9" t="n">
        <v>3.66666666666667</v>
      </c>
      <c r="X86" s="11" t="n">
        <f aca="false">SUM(B86:W86)</f>
        <v>734</v>
      </c>
    </row>
    <row r="87" customFormat="false" ht="11.25" hidden="false" customHeight="false" outlineLevel="0" collapsed="false">
      <c r="A87" s="2" t="s">
        <v>86</v>
      </c>
      <c r="B87" s="9" t="n">
        <v>90</v>
      </c>
      <c r="C87" s="9" t="n">
        <v>3.66666666666667</v>
      </c>
      <c r="D87" s="9" t="n">
        <v>2.33333333333333</v>
      </c>
      <c r="E87" s="9" t="n">
        <v>62.6666666666667</v>
      </c>
      <c r="F87" s="9" t="n">
        <v>14.3333333333333</v>
      </c>
      <c r="G87" s="9" t="n">
        <v>20</v>
      </c>
      <c r="H87" s="9" t="n">
        <v>7.5</v>
      </c>
      <c r="I87" s="9" t="n">
        <v>64.3333333333333</v>
      </c>
      <c r="J87" s="9" t="n">
        <v>34.3333333333333</v>
      </c>
      <c r="K87" s="9" t="n">
        <v>15.3333333333333</v>
      </c>
      <c r="L87" s="9" t="n">
        <v>114.333333333333</v>
      </c>
      <c r="M87" s="9" t="n">
        <v>33.3333333333333</v>
      </c>
      <c r="N87" s="22" t="n">
        <v>22.3333333333333</v>
      </c>
      <c r="O87" s="22" t="n">
        <v>3.33333333333333</v>
      </c>
      <c r="P87" s="9" t="n">
        <v>42.6666666666667</v>
      </c>
      <c r="Q87" s="9" t="n">
        <v>4.33333333333333</v>
      </c>
      <c r="R87" s="9" t="n">
        <v>46.6666666666667</v>
      </c>
      <c r="S87" s="9" t="n">
        <v>13.6666666666667</v>
      </c>
      <c r="T87" s="9" t="n">
        <v>7.66666666666667</v>
      </c>
      <c r="U87" s="9" t="n">
        <v>14.3333333333333</v>
      </c>
      <c r="V87" s="9" t="n">
        <v>13</v>
      </c>
      <c r="W87" s="9" t="n">
        <v>3.33333333333333</v>
      </c>
      <c r="X87" s="11" t="n">
        <f aca="false">SUM(B87:W87)</f>
        <v>633.5</v>
      </c>
    </row>
    <row r="88" customFormat="false" ht="11.25" hidden="false" customHeight="false" outlineLevel="0" collapsed="false">
      <c r="A88" s="2" t="s">
        <v>87</v>
      </c>
      <c r="B88" s="9" t="n">
        <v>79.3333333333333</v>
      </c>
      <c r="C88" s="9" t="n">
        <v>3.66666666666667</v>
      </c>
      <c r="D88" s="9" t="n">
        <v>4.33333333333333</v>
      </c>
      <c r="E88" s="9" t="n">
        <v>58.6666666666667</v>
      </c>
      <c r="F88" s="9" t="n">
        <v>11</v>
      </c>
      <c r="G88" s="9" t="n">
        <v>17.3333333333333</v>
      </c>
      <c r="H88" s="9" t="n">
        <v>6.5</v>
      </c>
      <c r="I88" s="9" t="n">
        <v>60</v>
      </c>
      <c r="J88" s="9" t="n">
        <v>46.6666666666667</v>
      </c>
      <c r="K88" s="9" t="n">
        <v>12</v>
      </c>
      <c r="L88" s="9" t="n">
        <v>132.333333333333</v>
      </c>
      <c r="M88" s="9" t="n">
        <v>25.6666666666667</v>
      </c>
      <c r="N88" s="22" t="n">
        <v>15.6666666666667</v>
      </c>
      <c r="O88" s="22" t="n">
        <v>5.33333333333333</v>
      </c>
      <c r="P88" s="9" t="n">
        <v>39.6666666666667</v>
      </c>
      <c r="Q88" s="9" t="n">
        <v>5</v>
      </c>
      <c r="R88" s="9" t="n">
        <v>33.3333333333333</v>
      </c>
      <c r="S88" s="9" t="n">
        <v>16</v>
      </c>
      <c r="T88" s="9" t="n">
        <v>5.66666666666667</v>
      </c>
      <c r="U88" s="9" t="n">
        <v>5.66666666666667</v>
      </c>
      <c r="V88" s="9" t="n">
        <v>19</v>
      </c>
      <c r="W88" s="9" t="n">
        <v>2</v>
      </c>
      <c r="X88" s="11" t="n">
        <f aca="false">SUM(B88:W88)</f>
        <v>604.833333333333</v>
      </c>
    </row>
    <row r="89" customFormat="false" ht="11.25" hidden="false" customHeight="false" outlineLevel="0" collapsed="false">
      <c r="A89" s="2" t="s">
        <v>88</v>
      </c>
      <c r="B89" s="9" t="n">
        <v>92.6666666666667</v>
      </c>
      <c r="C89" s="9" t="n">
        <v>2.66666666666667</v>
      </c>
      <c r="D89" s="9" t="n">
        <v>2.66666666666667</v>
      </c>
      <c r="E89" s="9" t="n">
        <v>62.6666666666667</v>
      </c>
      <c r="F89" s="9" t="n">
        <v>12</v>
      </c>
      <c r="G89" s="9" t="n">
        <v>19.6666666666667</v>
      </c>
      <c r="H89" s="9" t="n">
        <v>6.5</v>
      </c>
      <c r="I89" s="9" t="n">
        <v>64.3333333333333</v>
      </c>
      <c r="J89" s="9" t="n">
        <v>33</v>
      </c>
      <c r="K89" s="9" t="n">
        <v>7.66666666666667</v>
      </c>
      <c r="L89" s="9" t="n">
        <v>113</v>
      </c>
      <c r="M89" s="9" t="n">
        <v>17</v>
      </c>
      <c r="N89" s="22" t="n">
        <v>20.6666666666667</v>
      </c>
      <c r="O89" s="22" t="n">
        <v>1.33333333333333</v>
      </c>
      <c r="P89" s="9" t="n">
        <v>42</v>
      </c>
      <c r="Q89" s="9" t="n">
        <v>3.66666666666667</v>
      </c>
      <c r="R89" s="9" t="n">
        <v>37.3333333333333</v>
      </c>
      <c r="S89" s="9" t="n">
        <v>9.66666666666667</v>
      </c>
      <c r="T89" s="9" t="n">
        <v>3.66666666666667</v>
      </c>
      <c r="U89" s="9" t="n">
        <v>11.6666666666667</v>
      </c>
      <c r="V89" s="9" t="n">
        <v>22.5</v>
      </c>
      <c r="W89" s="9" t="n">
        <v>2</v>
      </c>
      <c r="X89" s="11" t="n">
        <f aca="false">SUM(B89:W89)</f>
        <v>588.333333333333</v>
      </c>
    </row>
    <row r="90" customFormat="false" ht="11.25" hidden="false" customHeight="false" outlineLevel="0" collapsed="false">
      <c r="A90" s="2" t="s">
        <v>89</v>
      </c>
      <c r="B90" s="9" t="n">
        <v>85.6666666666667</v>
      </c>
      <c r="C90" s="9" t="n">
        <v>3.33333333333333</v>
      </c>
      <c r="D90" s="9" t="n">
        <v>0.333333333333333</v>
      </c>
      <c r="E90" s="9" t="n">
        <v>52.6666666666667</v>
      </c>
      <c r="F90" s="9" t="n">
        <v>10</v>
      </c>
      <c r="G90" s="9" t="n">
        <v>19</v>
      </c>
      <c r="H90" s="9" t="n">
        <v>4</v>
      </c>
      <c r="I90" s="9" t="n">
        <v>54.6666666666667</v>
      </c>
      <c r="J90" s="9" t="n">
        <v>31</v>
      </c>
      <c r="K90" s="9" t="n">
        <v>8.33333333333333</v>
      </c>
      <c r="L90" s="9" t="n">
        <v>139</v>
      </c>
      <c r="M90" s="9" t="n">
        <v>12.3333333333333</v>
      </c>
      <c r="N90" s="22" t="n">
        <v>12.3333333333333</v>
      </c>
      <c r="O90" s="22" t="n">
        <v>2.33333333333333</v>
      </c>
      <c r="P90" s="9" t="n">
        <v>35.3333333333333</v>
      </c>
      <c r="Q90" s="9" t="n">
        <v>2</v>
      </c>
      <c r="R90" s="9" t="n">
        <v>32.3333333333333</v>
      </c>
      <c r="S90" s="9" t="n">
        <v>10.3333333333333</v>
      </c>
      <c r="T90" s="9" t="n">
        <v>2.66666666666667</v>
      </c>
      <c r="U90" s="9" t="n">
        <v>9.66666666666667</v>
      </c>
      <c r="V90" s="9" t="n">
        <v>21</v>
      </c>
      <c r="W90" s="9" t="n">
        <v>1.33333333333333</v>
      </c>
      <c r="X90" s="11" t="n">
        <f aca="false">SUM(B90:W90)</f>
        <v>549.666666666667</v>
      </c>
    </row>
    <row r="91" customFormat="false" ht="11.25" hidden="false" customHeight="false" outlineLevel="0" collapsed="false">
      <c r="A91" s="2" t="s">
        <v>90</v>
      </c>
      <c r="B91" s="9" t="n">
        <v>96.3333333333333</v>
      </c>
      <c r="C91" s="9" t="n">
        <v>5</v>
      </c>
      <c r="D91" s="9" t="n">
        <v>3</v>
      </c>
      <c r="E91" s="9" t="n">
        <v>45.3333333333333</v>
      </c>
      <c r="F91" s="9" t="n">
        <v>10</v>
      </c>
      <c r="G91" s="9" t="n">
        <v>17.6666666666667</v>
      </c>
      <c r="H91" s="9" t="n">
        <v>3</v>
      </c>
      <c r="I91" s="9" t="n">
        <v>46.6666666666667</v>
      </c>
      <c r="J91" s="9" t="n">
        <v>29.3333333333333</v>
      </c>
      <c r="K91" s="9" t="n">
        <v>7.66666666666667</v>
      </c>
      <c r="L91" s="9" t="n">
        <v>122.333333333333</v>
      </c>
      <c r="M91" s="9" t="n">
        <v>13.6666666666667</v>
      </c>
      <c r="N91" s="22" t="n">
        <v>7</v>
      </c>
      <c r="O91" s="22" t="n">
        <v>7.66666666666667</v>
      </c>
      <c r="P91" s="9" t="n">
        <v>30.6666666666667</v>
      </c>
      <c r="Q91" s="9" t="n">
        <v>2</v>
      </c>
      <c r="R91" s="9" t="n">
        <v>37</v>
      </c>
      <c r="S91" s="9" t="n">
        <v>5.33333333333333</v>
      </c>
      <c r="T91" s="9" t="n">
        <v>3</v>
      </c>
      <c r="U91" s="9" t="n">
        <v>6</v>
      </c>
      <c r="V91" s="9" t="n">
        <v>14</v>
      </c>
      <c r="W91" s="9" t="n">
        <v>1.33333333333333</v>
      </c>
      <c r="X91" s="11" t="n">
        <f aca="false">SUM(B91:W91)</f>
        <v>514</v>
      </c>
    </row>
    <row r="92" customFormat="false" ht="11.25" hidden="false" customHeight="false" outlineLevel="0" collapsed="false">
      <c r="A92" s="2" t="s">
        <v>91</v>
      </c>
      <c r="B92" s="9" t="n">
        <v>73.3333333333333</v>
      </c>
      <c r="C92" s="9" t="n">
        <v>3.33333333333333</v>
      </c>
      <c r="D92" s="9" t="n">
        <v>2</v>
      </c>
      <c r="E92" s="9" t="n">
        <v>39.6666666666667</v>
      </c>
      <c r="F92" s="9" t="n">
        <v>5.33333333333333</v>
      </c>
      <c r="G92" s="9" t="n">
        <v>16.6666666666667</v>
      </c>
      <c r="H92" s="9" t="n">
        <v>4.5</v>
      </c>
      <c r="I92" s="9" t="n">
        <v>40.6666666666667</v>
      </c>
      <c r="J92" s="9" t="n">
        <v>34.3333333333333</v>
      </c>
      <c r="K92" s="9" t="n">
        <v>7.66666666666667</v>
      </c>
      <c r="L92" s="9" t="n">
        <v>101.666666666667</v>
      </c>
      <c r="M92" s="9" t="n">
        <v>18.3333333333333</v>
      </c>
      <c r="N92" s="22" t="n">
        <v>11.6666666666667</v>
      </c>
      <c r="O92" s="22" t="n">
        <v>11.6666666666667</v>
      </c>
      <c r="P92" s="9" t="n">
        <v>27.3333333333333</v>
      </c>
      <c r="Q92" s="9" t="n">
        <v>2</v>
      </c>
      <c r="R92" s="9" t="n">
        <v>30</v>
      </c>
      <c r="S92" s="9" t="n">
        <v>3.66666666666667</v>
      </c>
      <c r="T92" s="9" t="n">
        <v>3.66666666666667</v>
      </c>
      <c r="U92" s="9" t="n">
        <v>4.66666666666667</v>
      </c>
      <c r="V92" s="9" t="n">
        <v>18</v>
      </c>
      <c r="W92" s="9" t="n">
        <v>2.66666666666667</v>
      </c>
      <c r="X92" s="11" t="n">
        <f aca="false">SUM(B92:W92)</f>
        <v>462.833333333333</v>
      </c>
    </row>
    <row r="93" customFormat="false" ht="11.25" hidden="false" customHeight="false" outlineLevel="0" collapsed="false">
      <c r="A93" s="2" t="s">
        <v>92</v>
      </c>
      <c r="B93" s="9" t="n">
        <v>67.6666666666667</v>
      </c>
      <c r="C93" s="9" t="n">
        <v>3.33333333333333</v>
      </c>
      <c r="D93" s="9" t="n">
        <v>2</v>
      </c>
      <c r="E93" s="9" t="n">
        <v>48.6666666666667</v>
      </c>
      <c r="F93" s="9" t="n">
        <v>7</v>
      </c>
      <c r="G93" s="9" t="n">
        <v>12.6666666666667</v>
      </c>
      <c r="H93" s="9" t="n">
        <v>3.5</v>
      </c>
      <c r="I93" s="9" t="n">
        <v>50.3333333333333</v>
      </c>
      <c r="J93" s="9" t="n">
        <v>26</v>
      </c>
      <c r="K93" s="9" t="n">
        <v>7.66666666666667</v>
      </c>
      <c r="L93" s="9" t="n">
        <v>86.3333333333333</v>
      </c>
      <c r="M93" s="9" t="n">
        <v>9.66666666666667</v>
      </c>
      <c r="N93" s="22" t="n">
        <v>11.3333333333333</v>
      </c>
      <c r="O93" s="22" t="n">
        <v>9.66666666666667</v>
      </c>
      <c r="P93" s="9" t="n">
        <v>33.6666666666667</v>
      </c>
      <c r="Q93" s="9" t="n">
        <v>4.33333333333333</v>
      </c>
      <c r="R93" s="9" t="n">
        <v>34.6666666666667</v>
      </c>
      <c r="S93" s="9" t="n">
        <v>4</v>
      </c>
      <c r="T93" s="9" t="n">
        <v>1.66666666666667</v>
      </c>
      <c r="U93" s="9" t="n">
        <v>11.3333333333333</v>
      </c>
      <c r="V93" s="9" t="n">
        <v>27.5</v>
      </c>
      <c r="W93" s="9" t="n">
        <v>2.33333333333333</v>
      </c>
      <c r="X93" s="11" t="n">
        <f aca="false">SUM(B93:W93)</f>
        <v>465.333333333333</v>
      </c>
    </row>
    <row r="94" customFormat="false" ht="11.25" hidden="false" customHeight="false" outlineLevel="0" collapsed="false">
      <c r="A94" s="2" t="s">
        <v>93</v>
      </c>
      <c r="B94" s="9" t="n">
        <v>69.6666666666667</v>
      </c>
      <c r="C94" s="9" t="n">
        <v>2</v>
      </c>
      <c r="D94" s="9" t="n">
        <v>1.66666666666667</v>
      </c>
      <c r="E94" s="9" t="n">
        <v>29.3333333333333</v>
      </c>
      <c r="F94" s="9" t="n">
        <v>4</v>
      </c>
      <c r="G94" s="9" t="n">
        <v>10.6666666666667</v>
      </c>
      <c r="H94" s="9" t="n">
        <v>5</v>
      </c>
      <c r="I94" s="9" t="n">
        <v>30</v>
      </c>
      <c r="J94" s="9" t="n">
        <v>19</v>
      </c>
      <c r="K94" s="9" t="n">
        <v>7.33333333333333</v>
      </c>
      <c r="L94" s="9" t="n">
        <v>82.3333333333333</v>
      </c>
      <c r="M94" s="9" t="n">
        <v>13</v>
      </c>
      <c r="N94" s="22" t="n">
        <v>8.66666666666667</v>
      </c>
      <c r="O94" s="22" t="n">
        <v>4.33333333333333</v>
      </c>
      <c r="P94" s="9" t="n">
        <v>20.6666666666667</v>
      </c>
      <c r="Q94" s="9" t="n">
        <v>1.66666666666667</v>
      </c>
      <c r="R94" s="9" t="n">
        <v>24.6666666666667</v>
      </c>
      <c r="S94" s="9" t="n">
        <v>2.66666666666667</v>
      </c>
      <c r="T94" s="9" t="n">
        <v>3</v>
      </c>
      <c r="U94" s="9" t="n">
        <v>4.33333333333333</v>
      </c>
      <c r="V94" s="9" t="n">
        <v>21.5</v>
      </c>
      <c r="W94" s="9" t="n">
        <v>1</v>
      </c>
      <c r="X94" s="11" t="n">
        <f aca="false">SUM(B94:W94)</f>
        <v>366.5</v>
      </c>
    </row>
    <row r="95" customFormat="false" ht="11.25" hidden="false" customHeight="false" outlineLevel="0" collapsed="false">
      <c r="A95" s="2" t="s">
        <v>94</v>
      </c>
      <c r="B95" s="9" t="n">
        <v>49.3333333333333</v>
      </c>
      <c r="C95" s="9" t="n">
        <v>2.33333333333333</v>
      </c>
      <c r="D95" s="9" t="n">
        <v>0</v>
      </c>
      <c r="E95" s="9" t="n">
        <v>41.6666666666667</v>
      </c>
      <c r="F95" s="9" t="n">
        <v>4.66666666666667</v>
      </c>
      <c r="G95" s="9" t="n">
        <v>14</v>
      </c>
      <c r="H95" s="9" t="n">
        <v>2</v>
      </c>
      <c r="I95" s="9" t="n">
        <v>42.3333333333333</v>
      </c>
      <c r="J95" s="9" t="n">
        <v>10</v>
      </c>
      <c r="K95" s="9" t="n">
        <v>4</v>
      </c>
      <c r="L95" s="9" t="n">
        <v>63.3333333333333</v>
      </c>
      <c r="M95" s="9" t="n">
        <v>17</v>
      </c>
      <c r="N95" s="22" t="n">
        <v>8</v>
      </c>
      <c r="O95" s="22" t="n">
        <v>1.33333333333333</v>
      </c>
      <c r="P95" s="9" t="n">
        <v>27.6666666666667</v>
      </c>
      <c r="Q95" s="9" t="n">
        <v>2.66666666666667</v>
      </c>
      <c r="R95" s="9" t="n">
        <v>23.6666666666667</v>
      </c>
      <c r="S95" s="9" t="n">
        <v>5.33333333333333</v>
      </c>
      <c r="T95" s="9" t="n">
        <v>3.33333333333333</v>
      </c>
      <c r="U95" s="9" t="n">
        <v>2.33333333333333</v>
      </c>
      <c r="V95" s="9" t="n">
        <v>12</v>
      </c>
      <c r="W95" s="9" t="n">
        <v>0.666666666666667</v>
      </c>
      <c r="X95" s="11" t="n">
        <f aca="false">SUM(B95:W95)</f>
        <v>337.666666666667</v>
      </c>
    </row>
    <row r="96" customFormat="false" ht="11.25" hidden="false" customHeight="false" outlineLevel="0" collapsed="false">
      <c r="A96" s="2" t="s">
        <v>95</v>
      </c>
      <c r="B96" s="9" t="n">
        <v>55.3333333333333</v>
      </c>
      <c r="C96" s="9" t="n">
        <v>2.66666666666667</v>
      </c>
      <c r="D96" s="9" t="n">
        <v>0.333333333333333</v>
      </c>
      <c r="E96" s="9" t="n">
        <v>32</v>
      </c>
      <c r="F96" s="9" t="n">
        <v>4.33333333333333</v>
      </c>
      <c r="G96" s="9" t="n">
        <v>11</v>
      </c>
      <c r="H96" s="9" t="n">
        <v>2.5</v>
      </c>
      <c r="I96" s="9" t="n">
        <v>33.3333333333333</v>
      </c>
      <c r="J96" s="9" t="n">
        <v>12.3333333333333</v>
      </c>
      <c r="K96" s="9" t="n">
        <v>2.66666666666667</v>
      </c>
      <c r="L96" s="9" t="n">
        <v>64.6666666666667</v>
      </c>
      <c r="M96" s="9" t="n">
        <v>9.66666666666667</v>
      </c>
      <c r="N96" s="22" t="n">
        <v>4.33333333333333</v>
      </c>
      <c r="O96" s="22" t="n">
        <v>2</v>
      </c>
      <c r="P96" s="9" t="n">
        <v>21.6666666666667</v>
      </c>
      <c r="Q96" s="9" t="n">
        <v>0.666666666666667</v>
      </c>
      <c r="R96" s="9" t="n">
        <v>21</v>
      </c>
      <c r="S96" s="9" t="n">
        <v>9.33333333333333</v>
      </c>
      <c r="T96" s="9" t="n">
        <v>2.33333333333333</v>
      </c>
      <c r="U96" s="9" t="n">
        <v>4.66666666666667</v>
      </c>
      <c r="V96" s="9" t="n">
        <v>6.5</v>
      </c>
      <c r="W96" s="9" t="n">
        <v>0.666666666666667</v>
      </c>
      <c r="X96" s="11" t="n">
        <f aca="false">SUM(B96:W96)</f>
        <v>304</v>
      </c>
    </row>
    <row r="97" customFormat="false" ht="11.25" hidden="false" customHeight="false" outlineLevel="0" collapsed="false">
      <c r="A97" s="2" t="s">
        <v>96</v>
      </c>
      <c r="B97" s="9" t="n">
        <v>48.6666666666667</v>
      </c>
      <c r="C97" s="9" t="n">
        <v>2</v>
      </c>
      <c r="D97" s="9" t="n">
        <v>1</v>
      </c>
      <c r="E97" s="9" t="n">
        <v>20.3333333333333</v>
      </c>
      <c r="F97" s="9" t="n">
        <v>3.66666666666667</v>
      </c>
      <c r="G97" s="9" t="n">
        <v>8.33333333333333</v>
      </c>
      <c r="H97" s="9" t="n">
        <v>2</v>
      </c>
      <c r="I97" s="9" t="n">
        <v>22</v>
      </c>
      <c r="J97" s="9" t="n">
        <v>12</v>
      </c>
      <c r="K97" s="9" t="n">
        <v>1.66666666666667</v>
      </c>
      <c r="L97" s="9" t="n">
        <v>78.3333333333333</v>
      </c>
      <c r="M97" s="9" t="n">
        <v>11.3333333333333</v>
      </c>
      <c r="N97" s="22" t="n">
        <v>6</v>
      </c>
      <c r="O97" s="22" t="n">
        <v>1.33333333333333</v>
      </c>
      <c r="P97" s="9" t="n">
        <v>14</v>
      </c>
      <c r="Q97" s="9" t="n">
        <v>1.33333333333333</v>
      </c>
      <c r="R97" s="9" t="n">
        <v>21</v>
      </c>
      <c r="S97" s="9" t="n">
        <v>1.33333333333333</v>
      </c>
      <c r="T97" s="9" t="n">
        <v>2.33333333333333</v>
      </c>
      <c r="U97" s="9" t="n">
        <v>3.33333333333333</v>
      </c>
      <c r="V97" s="9" t="n">
        <v>7</v>
      </c>
      <c r="W97" s="9" t="n">
        <v>1.33333333333333</v>
      </c>
      <c r="X97" s="11" t="n">
        <f aca="false">SUM(B97:W97)</f>
        <v>270.333333333333</v>
      </c>
    </row>
    <row r="98" customFormat="false" ht="11.25" hidden="false" customHeight="false" outlineLevel="0" collapsed="false">
      <c r="A98" s="6" t="s">
        <v>97</v>
      </c>
      <c r="B98" s="12" t="n">
        <v>50.3333333333333</v>
      </c>
      <c r="C98" s="12" t="n">
        <v>1.66666666666667</v>
      </c>
      <c r="D98" s="12" t="n">
        <v>0.333333333333333</v>
      </c>
      <c r="E98" s="12" t="n">
        <v>24</v>
      </c>
      <c r="F98" s="12" t="n">
        <v>3.66666666666667</v>
      </c>
      <c r="G98" s="12" t="n">
        <v>7.33333333333333</v>
      </c>
      <c r="H98" s="12" t="n">
        <v>1.5</v>
      </c>
      <c r="I98" s="12" t="n">
        <v>24.6666666666667</v>
      </c>
      <c r="J98" s="12" t="n">
        <v>9.33333333333333</v>
      </c>
      <c r="K98" s="12" t="n">
        <v>0.666666666666667</v>
      </c>
      <c r="L98" s="12" t="n">
        <v>60.6666666666667</v>
      </c>
      <c r="M98" s="12" t="n">
        <v>9</v>
      </c>
      <c r="N98" s="23" t="n">
        <v>6</v>
      </c>
      <c r="O98" s="23" t="n">
        <v>1.66666666666667</v>
      </c>
      <c r="P98" s="12" t="n">
        <v>16.6666666666667</v>
      </c>
      <c r="Q98" s="12" t="n">
        <v>1</v>
      </c>
      <c r="R98" s="12" t="n">
        <v>15.6666666666667</v>
      </c>
      <c r="S98" s="12" t="n">
        <v>4.33333333333333</v>
      </c>
      <c r="T98" s="12" t="n">
        <v>1.66666666666667</v>
      </c>
      <c r="U98" s="12" t="n">
        <v>1.66666666666667</v>
      </c>
      <c r="V98" s="12" t="n">
        <v>3.5</v>
      </c>
      <c r="W98" s="12" t="n">
        <v>0.666666666666667</v>
      </c>
      <c r="X98" s="14" t="n">
        <f aca="false">SUM(B98:W98)</f>
        <v>246</v>
      </c>
    </row>
    <row r="99" customFormat="false" ht="11.25" hidden="false" customHeight="false" outlineLevel="0" collapsed="false">
      <c r="B99" s="16" t="n">
        <f aca="false">SUM(B3:B98)</f>
        <v>10013.6666666667</v>
      </c>
      <c r="C99" s="16" t="n">
        <f aca="false">SUM(C3:C98)</f>
        <v>925.666666666667</v>
      </c>
      <c r="D99" s="16" t="n">
        <f aca="false">SUM(D3:D98)</f>
        <v>914.333333333333</v>
      </c>
      <c r="E99" s="16" t="n">
        <f aca="false">SUM(E3:E98)</f>
        <v>9618.66666666667</v>
      </c>
      <c r="F99" s="16" t="n">
        <f aca="false">SUM(F3:F98)</f>
        <v>1572.66666666667</v>
      </c>
      <c r="G99" s="16" t="n">
        <f aca="false">SUM(G3:G98)</f>
        <v>3726.66666666667</v>
      </c>
      <c r="H99" s="16" t="n">
        <f aca="false">SUM(H3:H98)</f>
        <v>1641</v>
      </c>
      <c r="I99" s="16" t="n">
        <f aca="false">SUM(I3:I98)</f>
        <v>9952.66666666667</v>
      </c>
      <c r="J99" s="16" t="n">
        <f aca="false">SUM(J3:J98)</f>
        <v>8700.66666666667</v>
      </c>
      <c r="K99" s="16" t="n">
        <f aca="false">SUM(K3:K98)</f>
        <v>3218.66666666667</v>
      </c>
      <c r="L99" s="16" t="n">
        <f aca="false">SUM(L3:L98)</f>
        <v>16085.3333333333</v>
      </c>
      <c r="M99" s="16" t="n">
        <f aca="false">SUM(M3:M98)</f>
        <v>3056.33333333333</v>
      </c>
      <c r="N99" s="24" t="n">
        <f aca="false">SUM(N3:N98)</f>
        <v>3891.66666666667</v>
      </c>
      <c r="O99" s="24" t="n">
        <f aca="false">SUM(O3:O98)</f>
        <v>984.666666666667</v>
      </c>
      <c r="P99" s="16" t="n">
        <f aca="false">SUM(P3:P98)</f>
        <v>6561</v>
      </c>
      <c r="Q99" s="16" t="n">
        <f aca="false">SUM(Q3:Q98)</f>
        <v>1193.66666666667</v>
      </c>
      <c r="R99" s="16" t="n">
        <f aca="false">SUM(R3:R98)</f>
        <v>4455</v>
      </c>
      <c r="S99" s="16" t="n">
        <f aca="false">SUM(S3:S98)</f>
        <v>3259.66666666667</v>
      </c>
      <c r="T99" s="16" t="n">
        <f aca="false">SUM(T3:T98)</f>
        <v>687.333333333333</v>
      </c>
      <c r="U99" s="16" t="n">
        <f aca="false">SUM(U3:U98)</f>
        <v>1719.33333333333</v>
      </c>
      <c r="V99" s="16" t="n">
        <f aca="false">SUM(V3:V98)</f>
        <v>5146</v>
      </c>
      <c r="W99" s="16" t="n">
        <f aca="false">SUM(W3:W98)</f>
        <v>595</v>
      </c>
      <c r="X99" s="16" t="n">
        <f aca="false">SUM(X3:X98)</f>
        <v>97919.6666666667</v>
      </c>
    </row>
    <row r="102" customFormat="false" ht="11.25" hidden="false" customHeight="false" outlineLevel="0" collapsed="false">
      <c r="A102" s="18" t="s">
        <v>98</v>
      </c>
      <c r="B102" s="18"/>
    </row>
    <row r="103" customFormat="false" ht="11.25" hidden="false" customHeight="false" outlineLevel="0" collapsed="false">
      <c r="B103" s="6" t="n">
        <v>100</v>
      </c>
      <c r="C103" s="6" t="n">
        <f aca="false">B103+1</f>
        <v>101</v>
      </c>
      <c r="D103" s="6" t="n">
        <f aca="false">C103+1</f>
        <v>102</v>
      </c>
      <c r="E103" s="6" t="n">
        <f aca="false">D103+1</f>
        <v>103</v>
      </c>
      <c r="F103" s="6" t="n">
        <f aca="false">E103+1</f>
        <v>104</v>
      </c>
      <c r="G103" s="6" t="n">
        <f aca="false">F103+1</f>
        <v>105</v>
      </c>
      <c r="H103" s="6" t="n">
        <f aca="false">G103+1</f>
        <v>106</v>
      </c>
      <c r="I103" s="6" t="n">
        <f aca="false">H103+1</f>
        <v>107</v>
      </c>
      <c r="J103" s="6" t="n">
        <f aca="false">I103+1</f>
        <v>108</v>
      </c>
      <c r="K103" s="6" t="n">
        <f aca="false">J103+1</f>
        <v>109</v>
      </c>
      <c r="L103" s="6" t="n">
        <f aca="false">K103+1</f>
        <v>110</v>
      </c>
      <c r="M103" s="6" t="n">
        <f aca="false">L103+1</f>
        <v>111</v>
      </c>
      <c r="N103" s="21" t="n">
        <f aca="false">M103+1</f>
        <v>112</v>
      </c>
      <c r="O103" s="21" t="n">
        <f aca="false">N103+1</f>
        <v>113</v>
      </c>
      <c r="P103" s="6" t="n">
        <f aca="false">O103+1</f>
        <v>114</v>
      </c>
      <c r="Q103" s="6" t="n">
        <f aca="false">P103+1</f>
        <v>115</v>
      </c>
      <c r="R103" s="6" t="n">
        <f aca="false">Q103+1</f>
        <v>116</v>
      </c>
      <c r="S103" s="6" t="n">
        <f aca="false">R103+1</f>
        <v>117</v>
      </c>
      <c r="T103" s="6" t="n">
        <f aca="false">S103+1</f>
        <v>118</v>
      </c>
      <c r="U103" s="6" t="n">
        <f aca="false">T103+1</f>
        <v>119</v>
      </c>
      <c r="V103" s="6" t="n">
        <f aca="false">U103+1</f>
        <v>120</v>
      </c>
      <c r="W103" s="6" t="n">
        <f aca="false">V103+1</f>
        <v>121</v>
      </c>
      <c r="X103" s="8" t="s">
        <v>1</v>
      </c>
    </row>
    <row r="104" customFormat="false" ht="11.25" hidden="false" customHeight="false" outlineLevel="0" collapsed="false">
      <c r="A104" s="2" t="s">
        <v>2</v>
      </c>
      <c r="B104" s="9" t="n">
        <v>26.6666666666667</v>
      </c>
      <c r="C104" s="9" t="n">
        <v>1.66666666666667</v>
      </c>
      <c r="D104" s="9" t="n">
        <v>0.333333333333333</v>
      </c>
      <c r="E104" s="9" t="n">
        <v>4.66666666666667</v>
      </c>
      <c r="F104" s="9" t="n">
        <v>0.666666666666667</v>
      </c>
      <c r="G104" s="9" t="n">
        <v>1.66666666666667</v>
      </c>
      <c r="H104" s="9" t="n">
        <v>0</v>
      </c>
      <c r="I104" s="9" t="n">
        <v>5</v>
      </c>
      <c r="J104" s="9" t="n">
        <v>2.66666666666667</v>
      </c>
      <c r="K104" s="9" t="n">
        <v>0</v>
      </c>
      <c r="L104" s="9" t="n">
        <v>71.6666666666667</v>
      </c>
      <c r="M104" s="9" t="n">
        <v>4.33333333333333</v>
      </c>
      <c r="N104" s="22" t="n">
        <v>0.666666666666667</v>
      </c>
      <c r="O104" s="22" t="n">
        <v>0</v>
      </c>
      <c r="P104" s="9" t="n">
        <v>4.33333333333333</v>
      </c>
      <c r="Q104" s="9" t="n">
        <v>0</v>
      </c>
      <c r="R104" s="9" t="n">
        <v>5.66666666666667</v>
      </c>
      <c r="S104" s="9" t="n">
        <v>1.33333333333333</v>
      </c>
      <c r="T104" s="9" t="n">
        <v>1</v>
      </c>
      <c r="U104" s="9" t="n">
        <v>1.33333333333333</v>
      </c>
      <c r="V104" s="9" t="n">
        <v>0.5</v>
      </c>
      <c r="W104" s="9" t="n">
        <v>0.666666666666667</v>
      </c>
      <c r="X104" s="11" t="n">
        <f aca="false">SUM(B104:W104)</f>
        <v>134.833333333333</v>
      </c>
    </row>
    <row r="105" customFormat="false" ht="11.25" hidden="false" customHeight="false" outlineLevel="0" collapsed="false">
      <c r="A105" s="2" t="s">
        <v>3</v>
      </c>
      <c r="B105" s="9" t="n">
        <v>21.3333333333333</v>
      </c>
      <c r="C105" s="9" t="n">
        <v>1.33333333333333</v>
      </c>
      <c r="D105" s="9" t="n">
        <v>0</v>
      </c>
      <c r="E105" s="9" t="n">
        <v>2</v>
      </c>
      <c r="F105" s="9" t="n">
        <v>0</v>
      </c>
      <c r="G105" s="9" t="n">
        <v>1</v>
      </c>
      <c r="H105" s="9" t="n">
        <v>0</v>
      </c>
      <c r="I105" s="9" t="n">
        <v>2.33333333333333</v>
      </c>
      <c r="J105" s="9" t="n">
        <v>1</v>
      </c>
      <c r="K105" s="9" t="n">
        <v>0</v>
      </c>
      <c r="L105" s="9" t="n">
        <v>53.3333333333333</v>
      </c>
      <c r="M105" s="9" t="n">
        <v>2.66666666666667</v>
      </c>
      <c r="N105" s="22" t="n">
        <v>0.333333333333333</v>
      </c>
      <c r="O105" s="22" t="n">
        <v>0</v>
      </c>
      <c r="P105" s="9" t="n">
        <v>1.66666666666667</v>
      </c>
      <c r="Q105" s="9" t="n">
        <v>0</v>
      </c>
      <c r="R105" s="9" t="n">
        <v>3.66666666666667</v>
      </c>
      <c r="S105" s="9" t="n">
        <v>1.66666666666667</v>
      </c>
      <c r="T105" s="9" t="n">
        <v>0.666666666666667</v>
      </c>
      <c r="U105" s="9" t="n">
        <v>0.333333333333333</v>
      </c>
      <c r="V105" s="9" t="n">
        <v>0</v>
      </c>
      <c r="W105" s="9" t="n">
        <v>0.333333333333333</v>
      </c>
      <c r="X105" s="11" t="n">
        <f aca="false">SUM(B105:W105)</f>
        <v>93.6666666666667</v>
      </c>
    </row>
    <row r="106" customFormat="false" ht="11.25" hidden="false" customHeight="false" outlineLevel="0" collapsed="false">
      <c r="A106" s="2" t="s">
        <v>4</v>
      </c>
      <c r="B106" s="9" t="n">
        <v>32</v>
      </c>
      <c r="C106" s="9" t="n">
        <v>2.66666666666667</v>
      </c>
      <c r="D106" s="9" t="n">
        <v>0.333333333333333</v>
      </c>
      <c r="E106" s="9" t="n">
        <v>3.33333333333333</v>
      </c>
      <c r="F106" s="9" t="n">
        <v>0</v>
      </c>
      <c r="G106" s="9" t="n">
        <v>0.666666666666667</v>
      </c>
      <c r="H106" s="9" t="n">
        <v>0</v>
      </c>
      <c r="I106" s="9" t="n">
        <v>3.66666666666667</v>
      </c>
      <c r="J106" s="9" t="n">
        <v>2.66666666666667</v>
      </c>
      <c r="K106" s="9" t="n">
        <v>1</v>
      </c>
      <c r="L106" s="9" t="n">
        <v>72</v>
      </c>
      <c r="M106" s="9" t="n">
        <v>0</v>
      </c>
      <c r="N106" s="22" t="n">
        <v>0.666666666666667</v>
      </c>
      <c r="O106" s="22" t="n">
        <v>0</v>
      </c>
      <c r="P106" s="9" t="n">
        <v>3</v>
      </c>
      <c r="Q106" s="9" t="n">
        <v>0.333333333333333</v>
      </c>
      <c r="R106" s="9" t="n">
        <v>5</v>
      </c>
      <c r="S106" s="9" t="n">
        <v>2</v>
      </c>
      <c r="T106" s="9" t="n">
        <v>0</v>
      </c>
      <c r="U106" s="9" t="n">
        <v>1.33333333333333</v>
      </c>
      <c r="V106" s="9" t="n">
        <v>0</v>
      </c>
      <c r="W106" s="9" t="n">
        <v>0</v>
      </c>
      <c r="X106" s="11" t="n">
        <f aca="false">SUM(B106:W106)</f>
        <v>130.666666666667</v>
      </c>
    </row>
    <row r="107" customFormat="false" ht="11.25" hidden="false" customHeight="false" outlineLevel="0" collapsed="false">
      <c r="A107" s="2" t="s">
        <v>5</v>
      </c>
      <c r="B107" s="9" t="n">
        <v>23.3333333333333</v>
      </c>
      <c r="C107" s="9" t="n">
        <v>1</v>
      </c>
      <c r="D107" s="9" t="n">
        <v>0</v>
      </c>
      <c r="E107" s="9" t="n">
        <v>6</v>
      </c>
      <c r="F107" s="9" t="n">
        <v>0.666666666666667</v>
      </c>
      <c r="G107" s="9" t="n">
        <v>1</v>
      </c>
      <c r="H107" s="9" t="n">
        <v>0</v>
      </c>
      <c r="I107" s="9" t="n">
        <v>6.33333333333333</v>
      </c>
      <c r="J107" s="9" t="n">
        <v>0.333333333333333</v>
      </c>
      <c r="K107" s="9" t="n">
        <v>0</v>
      </c>
      <c r="L107" s="9" t="n">
        <v>42</v>
      </c>
      <c r="M107" s="9" t="n">
        <v>0</v>
      </c>
      <c r="N107" s="22" t="n">
        <v>0.333333333333333</v>
      </c>
      <c r="O107" s="22" t="n">
        <v>0</v>
      </c>
      <c r="P107" s="9" t="n">
        <v>5.66666666666667</v>
      </c>
      <c r="Q107" s="9" t="n">
        <v>0</v>
      </c>
      <c r="R107" s="9" t="n">
        <v>7.66666666666667</v>
      </c>
      <c r="S107" s="9" t="n">
        <v>0</v>
      </c>
      <c r="T107" s="9" t="n">
        <v>0</v>
      </c>
      <c r="U107" s="9" t="n">
        <v>1</v>
      </c>
      <c r="V107" s="9" t="n">
        <v>0</v>
      </c>
      <c r="W107" s="9" t="n">
        <v>0</v>
      </c>
      <c r="X107" s="11" t="n">
        <f aca="false">SUM(B107:W107)</f>
        <v>95.3333333333333</v>
      </c>
    </row>
    <row r="108" customFormat="false" ht="11.25" hidden="false" customHeight="false" outlineLevel="0" collapsed="false">
      <c r="A108" s="2" t="s">
        <v>6</v>
      </c>
      <c r="B108" s="9" t="n">
        <v>13.6666666666667</v>
      </c>
      <c r="C108" s="9" t="n">
        <v>2</v>
      </c>
      <c r="D108" s="9" t="n">
        <v>0</v>
      </c>
      <c r="E108" s="9" t="n">
        <v>7.33333333333333</v>
      </c>
      <c r="F108" s="9" t="n">
        <v>0.666666666666667</v>
      </c>
      <c r="G108" s="9" t="n">
        <v>0.666666666666667</v>
      </c>
      <c r="H108" s="9" t="n">
        <v>0</v>
      </c>
      <c r="I108" s="9" t="n">
        <v>7.66666666666667</v>
      </c>
      <c r="J108" s="9" t="n">
        <v>1.33333333333333</v>
      </c>
      <c r="K108" s="9" t="n">
        <v>0</v>
      </c>
      <c r="L108" s="9" t="n">
        <v>63.3333333333333</v>
      </c>
      <c r="M108" s="9" t="n">
        <v>1.33333333333333</v>
      </c>
      <c r="N108" s="22" t="n">
        <v>0.666666666666667</v>
      </c>
      <c r="O108" s="22" t="n">
        <v>0</v>
      </c>
      <c r="P108" s="9" t="n">
        <v>5.66666666666667</v>
      </c>
      <c r="Q108" s="9" t="n">
        <v>0</v>
      </c>
      <c r="R108" s="9" t="n">
        <v>4.66666666666667</v>
      </c>
      <c r="S108" s="9" t="n">
        <v>0</v>
      </c>
      <c r="T108" s="9" t="n">
        <v>0.333333333333333</v>
      </c>
      <c r="U108" s="9" t="n">
        <v>0.666666666666667</v>
      </c>
      <c r="V108" s="9" t="n">
        <v>0</v>
      </c>
      <c r="W108" s="9" t="n">
        <v>0</v>
      </c>
      <c r="X108" s="11" t="n">
        <f aca="false">SUM(B108:W108)</f>
        <v>110</v>
      </c>
    </row>
    <row r="109" customFormat="false" ht="11.25" hidden="false" customHeight="false" outlineLevel="0" collapsed="false">
      <c r="A109" s="2" t="s">
        <v>7</v>
      </c>
      <c r="B109" s="9" t="n">
        <v>23</v>
      </c>
      <c r="C109" s="9" t="n">
        <v>1</v>
      </c>
      <c r="D109" s="9" t="n">
        <v>0</v>
      </c>
      <c r="E109" s="9" t="n">
        <v>0.666666666666667</v>
      </c>
      <c r="F109" s="9" t="n">
        <v>0.333333333333333</v>
      </c>
      <c r="G109" s="9" t="n">
        <v>2.33333333333333</v>
      </c>
      <c r="H109" s="9" t="n">
        <v>0</v>
      </c>
      <c r="I109" s="9" t="n">
        <v>0.666666666666667</v>
      </c>
      <c r="J109" s="9" t="n">
        <v>0.333333333333333</v>
      </c>
      <c r="K109" s="9" t="n">
        <v>1.33333333333333</v>
      </c>
      <c r="L109" s="9" t="n">
        <v>50.6666666666667</v>
      </c>
      <c r="M109" s="9" t="n">
        <v>1.33333333333333</v>
      </c>
      <c r="N109" s="22" t="n">
        <v>0.666666666666667</v>
      </c>
      <c r="O109" s="22" t="n">
        <v>0</v>
      </c>
      <c r="P109" s="9" t="n">
        <v>0.666666666666667</v>
      </c>
      <c r="Q109" s="9" t="n">
        <v>0</v>
      </c>
      <c r="R109" s="9" t="n">
        <v>7.33333333333333</v>
      </c>
      <c r="S109" s="9" t="n">
        <v>0.666666666666667</v>
      </c>
      <c r="T109" s="9" t="n">
        <v>0.333333333333333</v>
      </c>
      <c r="U109" s="9" t="n">
        <v>1</v>
      </c>
      <c r="V109" s="9" t="n">
        <v>0</v>
      </c>
      <c r="W109" s="9" t="n">
        <v>0.666666666666667</v>
      </c>
      <c r="X109" s="11" t="n">
        <f aca="false">SUM(B109:W109)</f>
        <v>93</v>
      </c>
    </row>
    <row r="110" customFormat="false" ht="11.25" hidden="false" customHeight="false" outlineLevel="0" collapsed="false">
      <c r="A110" s="2" t="s">
        <v>8</v>
      </c>
      <c r="B110" s="9" t="n">
        <v>14</v>
      </c>
      <c r="C110" s="9" t="n">
        <v>1</v>
      </c>
      <c r="D110" s="9" t="n">
        <v>0</v>
      </c>
      <c r="E110" s="9" t="n">
        <v>2</v>
      </c>
      <c r="F110" s="9" t="n">
        <v>0.666666666666667</v>
      </c>
      <c r="G110" s="9" t="n">
        <v>1.33333333333333</v>
      </c>
      <c r="H110" s="9" t="n">
        <v>0</v>
      </c>
      <c r="I110" s="9" t="n">
        <v>2.33333333333333</v>
      </c>
      <c r="J110" s="9" t="n">
        <v>1</v>
      </c>
      <c r="K110" s="9" t="n">
        <v>0.333333333333333</v>
      </c>
      <c r="L110" s="9" t="n">
        <v>41</v>
      </c>
      <c r="M110" s="9" t="n">
        <v>0</v>
      </c>
      <c r="N110" s="22" t="n">
        <v>0.666666666666667</v>
      </c>
      <c r="O110" s="22" t="n">
        <v>0</v>
      </c>
      <c r="P110" s="9" t="n">
        <v>1.66666666666667</v>
      </c>
      <c r="Q110" s="9" t="n">
        <v>0</v>
      </c>
      <c r="R110" s="9" t="n">
        <v>6.33333333333333</v>
      </c>
      <c r="S110" s="9" t="n">
        <v>0.333333333333333</v>
      </c>
      <c r="T110" s="9" t="n">
        <v>0</v>
      </c>
      <c r="U110" s="9" t="n">
        <v>1.33333333333333</v>
      </c>
      <c r="V110" s="9" t="n">
        <v>0</v>
      </c>
      <c r="W110" s="9" t="n">
        <v>0</v>
      </c>
      <c r="X110" s="11" t="n">
        <f aca="false">SUM(B110:W110)</f>
        <v>74</v>
      </c>
    </row>
    <row r="111" customFormat="false" ht="11.25" hidden="false" customHeight="false" outlineLevel="0" collapsed="false">
      <c r="A111" s="2" t="s">
        <v>9</v>
      </c>
      <c r="B111" s="9" t="n">
        <v>13.6666666666667</v>
      </c>
      <c r="C111" s="9" t="n">
        <v>1.66666666666667</v>
      </c>
      <c r="D111" s="9" t="n">
        <v>0</v>
      </c>
      <c r="E111" s="9" t="n">
        <v>2</v>
      </c>
      <c r="F111" s="9" t="n">
        <v>0.666666666666667</v>
      </c>
      <c r="G111" s="9" t="n">
        <v>0</v>
      </c>
      <c r="H111" s="9" t="n">
        <v>0</v>
      </c>
      <c r="I111" s="9" t="n">
        <v>2.33333333333333</v>
      </c>
      <c r="J111" s="9" t="n">
        <v>1.66666666666667</v>
      </c>
      <c r="K111" s="9" t="n">
        <v>0.666666666666667</v>
      </c>
      <c r="L111" s="9" t="n">
        <v>38</v>
      </c>
      <c r="M111" s="9" t="n">
        <v>0</v>
      </c>
      <c r="N111" s="22" t="n">
        <v>0.666666666666667</v>
      </c>
      <c r="O111" s="22" t="n">
        <v>0</v>
      </c>
      <c r="P111" s="9" t="n">
        <v>1.66666666666667</v>
      </c>
      <c r="Q111" s="9" t="n">
        <v>0</v>
      </c>
      <c r="R111" s="9" t="n">
        <v>6.33333333333333</v>
      </c>
      <c r="S111" s="9" t="n">
        <v>0.333333333333333</v>
      </c>
      <c r="T111" s="9" t="n">
        <v>0</v>
      </c>
      <c r="U111" s="9" t="n">
        <v>0.333333333333333</v>
      </c>
      <c r="V111" s="9" t="n">
        <v>0</v>
      </c>
      <c r="W111" s="9" t="n">
        <v>0</v>
      </c>
      <c r="X111" s="11" t="n">
        <f aca="false">SUM(B111:W111)</f>
        <v>70</v>
      </c>
    </row>
    <row r="112" customFormat="false" ht="11.25" hidden="false" customHeight="false" outlineLevel="0" collapsed="false">
      <c r="A112" s="2" t="s">
        <v>10</v>
      </c>
      <c r="B112" s="9" t="n">
        <v>14</v>
      </c>
      <c r="C112" s="9" t="n">
        <v>2.33333333333333</v>
      </c>
      <c r="D112" s="9" t="n">
        <v>0</v>
      </c>
      <c r="E112" s="9" t="n">
        <v>7.33333333333333</v>
      </c>
      <c r="F112" s="9" t="n">
        <v>0.333333333333333</v>
      </c>
      <c r="G112" s="9" t="n">
        <v>0</v>
      </c>
      <c r="H112" s="9" t="n">
        <v>0</v>
      </c>
      <c r="I112" s="9" t="n">
        <v>8</v>
      </c>
      <c r="J112" s="9" t="n">
        <v>2.33333333333333</v>
      </c>
      <c r="K112" s="9" t="n">
        <v>0</v>
      </c>
      <c r="L112" s="9" t="n">
        <v>45</v>
      </c>
      <c r="M112" s="9" t="n">
        <v>0</v>
      </c>
      <c r="N112" s="22" t="n">
        <v>0</v>
      </c>
      <c r="O112" s="22" t="n">
        <v>0</v>
      </c>
      <c r="P112" s="9" t="n">
        <v>5.33333333333333</v>
      </c>
      <c r="Q112" s="9" t="n">
        <v>0</v>
      </c>
      <c r="R112" s="9" t="n">
        <v>7.66666666666667</v>
      </c>
      <c r="S112" s="9" t="n">
        <v>0.333333333333333</v>
      </c>
      <c r="T112" s="9" t="n">
        <v>0</v>
      </c>
      <c r="U112" s="9" t="n">
        <v>1</v>
      </c>
      <c r="V112" s="9" t="n">
        <v>0</v>
      </c>
      <c r="W112" s="9" t="n">
        <v>0</v>
      </c>
      <c r="X112" s="11" t="n">
        <f aca="false">SUM(B112:W112)</f>
        <v>93.6666666666667</v>
      </c>
    </row>
    <row r="113" customFormat="false" ht="11.25" hidden="false" customHeight="false" outlineLevel="0" collapsed="false">
      <c r="A113" s="2" t="s">
        <v>11</v>
      </c>
      <c r="B113" s="9" t="n">
        <v>12</v>
      </c>
      <c r="C113" s="9" t="n">
        <v>2.33333333333333</v>
      </c>
      <c r="D113" s="9" t="n">
        <v>0</v>
      </c>
      <c r="E113" s="9" t="n">
        <v>4</v>
      </c>
      <c r="F113" s="9" t="n">
        <v>0</v>
      </c>
      <c r="G113" s="9" t="n">
        <v>1</v>
      </c>
      <c r="H113" s="9" t="n">
        <v>0</v>
      </c>
      <c r="I113" s="9" t="n">
        <v>4.66666666666667</v>
      </c>
      <c r="J113" s="9" t="n">
        <v>2</v>
      </c>
      <c r="K113" s="9" t="n">
        <v>0</v>
      </c>
      <c r="L113" s="9" t="n">
        <v>24.3333333333333</v>
      </c>
      <c r="M113" s="9" t="n">
        <v>1.33333333333333</v>
      </c>
      <c r="N113" s="22" t="n">
        <v>0</v>
      </c>
      <c r="O113" s="22" t="n">
        <v>0</v>
      </c>
      <c r="P113" s="9" t="n">
        <v>3.33333333333333</v>
      </c>
      <c r="Q113" s="9" t="n">
        <v>0</v>
      </c>
      <c r="R113" s="9" t="n">
        <v>10</v>
      </c>
      <c r="S113" s="9" t="n">
        <v>1</v>
      </c>
      <c r="T113" s="9" t="n">
        <v>0.333333333333333</v>
      </c>
      <c r="U113" s="9" t="n">
        <v>0.666666666666667</v>
      </c>
      <c r="V113" s="9" t="n">
        <v>0.5</v>
      </c>
      <c r="W113" s="9" t="n">
        <v>0</v>
      </c>
      <c r="X113" s="11" t="n">
        <f aca="false">SUM(B113:W113)</f>
        <v>67.5</v>
      </c>
    </row>
    <row r="114" customFormat="false" ht="11.25" hidden="false" customHeight="false" outlineLevel="0" collapsed="false">
      <c r="A114" s="2" t="s">
        <v>12</v>
      </c>
      <c r="B114" s="9" t="n">
        <v>12</v>
      </c>
      <c r="C114" s="9" t="n">
        <v>0.666666666666667</v>
      </c>
      <c r="D114" s="9" t="n">
        <v>0.333333333333333</v>
      </c>
      <c r="E114" s="9" t="n">
        <v>4</v>
      </c>
      <c r="F114" s="9" t="n">
        <v>0.666666666666667</v>
      </c>
      <c r="G114" s="9" t="n">
        <v>0</v>
      </c>
      <c r="H114" s="9" t="n">
        <v>0</v>
      </c>
      <c r="I114" s="9" t="n">
        <v>4.33333333333333</v>
      </c>
      <c r="J114" s="9" t="n">
        <v>2</v>
      </c>
      <c r="K114" s="9" t="n">
        <v>0.666666666666667</v>
      </c>
      <c r="L114" s="9" t="n">
        <v>23</v>
      </c>
      <c r="M114" s="9" t="n">
        <v>0</v>
      </c>
      <c r="N114" s="22" t="n">
        <v>0.666666666666667</v>
      </c>
      <c r="O114" s="22" t="n">
        <v>0</v>
      </c>
      <c r="P114" s="9" t="n">
        <v>3.66666666666667</v>
      </c>
      <c r="Q114" s="9" t="n">
        <v>0</v>
      </c>
      <c r="R114" s="9" t="n">
        <v>6.33333333333333</v>
      </c>
      <c r="S114" s="9" t="n">
        <v>1</v>
      </c>
      <c r="T114" s="9" t="n">
        <v>0</v>
      </c>
      <c r="U114" s="9" t="n">
        <v>1</v>
      </c>
      <c r="V114" s="9" t="n">
        <v>0</v>
      </c>
      <c r="W114" s="9" t="n">
        <v>0</v>
      </c>
      <c r="X114" s="11" t="n">
        <f aca="false">SUM(B114:W114)</f>
        <v>60.3333333333333</v>
      </c>
    </row>
    <row r="115" customFormat="false" ht="11.25" hidden="false" customHeight="false" outlineLevel="0" collapsed="false">
      <c r="A115" s="2" t="s">
        <v>13</v>
      </c>
      <c r="B115" s="9" t="n">
        <v>10.3333333333333</v>
      </c>
      <c r="C115" s="9" t="n">
        <v>1.33333333333333</v>
      </c>
      <c r="D115" s="9" t="n">
        <v>0</v>
      </c>
      <c r="E115" s="9" t="n">
        <v>5.33333333333333</v>
      </c>
      <c r="F115" s="9" t="n">
        <v>1</v>
      </c>
      <c r="G115" s="9" t="n">
        <v>0</v>
      </c>
      <c r="H115" s="9" t="n">
        <v>0</v>
      </c>
      <c r="I115" s="9" t="n">
        <v>6.33333333333333</v>
      </c>
      <c r="J115" s="9" t="n">
        <v>1</v>
      </c>
      <c r="K115" s="9" t="n">
        <v>1.66666666666667</v>
      </c>
      <c r="L115" s="9" t="n">
        <v>34</v>
      </c>
      <c r="M115" s="9" t="n">
        <v>0</v>
      </c>
      <c r="N115" s="22" t="n">
        <v>0.333333333333333</v>
      </c>
      <c r="O115" s="22" t="n">
        <v>0</v>
      </c>
      <c r="P115" s="9" t="n">
        <v>4.33333333333333</v>
      </c>
      <c r="Q115" s="9" t="n">
        <v>0</v>
      </c>
      <c r="R115" s="9" t="n">
        <v>6.66666666666667</v>
      </c>
      <c r="S115" s="9" t="n">
        <v>1</v>
      </c>
      <c r="T115" s="9" t="n">
        <v>0</v>
      </c>
      <c r="U115" s="9" t="n">
        <v>0</v>
      </c>
      <c r="V115" s="9" t="n">
        <v>0</v>
      </c>
      <c r="W115" s="9" t="n">
        <v>1</v>
      </c>
      <c r="X115" s="11" t="n">
        <f aca="false">SUM(B115:W115)</f>
        <v>74.3333333333333</v>
      </c>
    </row>
    <row r="116" customFormat="false" ht="11.25" hidden="false" customHeight="false" outlineLevel="0" collapsed="false">
      <c r="A116" s="2" t="s">
        <v>14</v>
      </c>
      <c r="B116" s="9" t="n">
        <v>14</v>
      </c>
      <c r="C116" s="9" t="n">
        <v>1.66666666666667</v>
      </c>
      <c r="D116" s="9" t="n">
        <v>0</v>
      </c>
      <c r="E116" s="9" t="n">
        <v>0.666666666666667</v>
      </c>
      <c r="F116" s="9" t="n">
        <v>0.333333333333333</v>
      </c>
      <c r="G116" s="9" t="n">
        <v>1.33333333333333</v>
      </c>
      <c r="H116" s="9" t="n">
        <v>0</v>
      </c>
      <c r="I116" s="9" t="n">
        <v>0.666666666666667</v>
      </c>
      <c r="J116" s="9" t="n">
        <v>2</v>
      </c>
      <c r="K116" s="9" t="n">
        <v>0.333333333333333</v>
      </c>
      <c r="L116" s="9" t="n">
        <v>31</v>
      </c>
      <c r="M116" s="9" t="n">
        <v>0</v>
      </c>
      <c r="N116" s="22" t="n">
        <v>0.333333333333333</v>
      </c>
      <c r="O116" s="22" t="n">
        <v>0</v>
      </c>
      <c r="P116" s="9" t="n">
        <v>0.666666666666667</v>
      </c>
      <c r="Q116" s="9" t="n">
        <v>0</v>
      </c>
      <c r="R116" s="9" t="n">
        <v>10</v>
      </c>
      <c r="S116" s="9" t="n">
        <v>1</v>
      </c>
      <c r="T116" s="9" t="n">
        <v>0</v>
      </c>
      <c r="U116" s="9" t="n">
        <v>0.333333333333333</v>
      </c>
      <c r="V116" s="9" t="n">
        <v>0</v>
      </c>
      <c r="W116" s="9" t="n">
        <v>0</v>
      </c>
      <c r="X116" s="11" t="n">
        <f aca="false">SUM(B116:W116)</f>
        <v>64.3333333333333</v>
      </c>
    </row>
    <row r="117" customFormat="false" ht="11.25" hidden="false" customHeight="false" outlineLevel="0" collapsed="false">
      <c r="A117" s="2" t="s">
        <v>15</v>
      </c>
      <c r="B117" s="9" t="n">
        <v>14.3333333333333</v>
      </c>
      <c r="C117" s="9" t="n">
        <v>1.66666666666667</v>
      </c>
      <c r="D117" s="9" t="n">
        <v>0</v>
      </c>
      <c r="E117" s="9" t="n">
        <v>2.66666666666667</v>
      </c>
      <c r="F117" s="9" t="n">
        <v>0.333333333333333</v>
      </c>
      <c r="G117" s="9" t="n">
        <v>0</v>
      </c>
      <c r="H117" s="9" t="n">
        <v>0</v>
      </c>
      <c r="I117" s="9" t="n">
        <v>3</v>
      </c>
      <c r="J117" s="9" t="n">
        <v>2.33333333333333</v>
      </c>
      <c r="K117" s="9" t="n">
        <v>1</v>
      </c>
      <c r="L117" s="9" t="n">
        <v>42</v>
      </c>
      <c r="M117" s="9" t="n">
        <v>0</v>
      </c>
      <c r="N117" s="22" t="n">
        <v>0</v>
      </c>
      <c r="O117" s="22" t="n">
        <v>0</v>
      </c>
      <c r="P117" s="9" t="n">
        <v>2.33333333333333</v>
      </c>
      <c r="Q117" s="9" t="n">
        <v>0.333333333333333</v>
      </c>
      <c r="R117" s="9" t="n">
        <v>9.33333333333333</v>
      </c>
      <c r="S117" s="9" t="n">
        <v>0</v>
      </c>
      <c r="T117" s="9" t="n">
        <v>0</v>
      </c>
      <c r="U117" s="9" t="n">
        <v>1</v>
      </c>
      <c r="V117" s="9" t="n">
        <v>0</v>
      </c>
      <c r="W117" s="9" t="n">
        <v>0</v>
      </c>
      <c r="X117" s="11" t="n">
        <f aca="false">SUM(B117:W117)</f>
        <v>80.3333333333333</v>
      </c>
    </row>
    <row r="118" customFormat="false" ht="11.25" hidden="false" customHeight="false" outlineLevel="0" collapsed="false">
      <c r="A118" s="2" t="s">
        <v>16</v>
      </c>
      <c r="B118" s="9" t="n">
        <v>14.3333333333333</v>
      </c>
      <c r="C118" s="9" t="n">
        <v>0.666666666666667</v>
      </c>
      <c r="D118" s="9" t="n">
        <v>0</v>
      </c>
      <c r="E118" s="9" t="n">
        <v>5.33333333333333</v>
      </c>
      <c r="F118" s="9" t="n">
        <v>0.333333333333333</v>
      </c>
      <c r="G118" s="9" t="n">
        <v>0.666666666666667</v>
      </c>
      <c r="H118" s="9" t="n">
        <v>0</v>
      </c>
      <c r="I118" s="9" t="n">
        <v>6</v>
      </c>
      <c r="J118" s="9" t="n">
        <v>3</v>
      </c>
      <c r="K118" s="9" t="n">
        <v>0.333333333333333</v>
      </c>
      <c r="L118" s="9" t="n">
        <v>21.3333333333333</v>
      </c>
      <c r="M118" s="9" t="n">
        <v>0</v>
      </c>
      <c r="N118" s="22" t="n">
        <v>0</v>
      </c>
      <c r="O118" s="22" t="n">
        <v>0</v>
      </c>
      <c r="P118" s="9" t="n">
        <v>4.66666666666667</v>
      </c>
      <c r="Q118" s="9" t="n">
        <v>0.333333333333333</v>
      </c>
      <c r="R118" s="9" t="n">
        <v>9.33333333333333</v>
      </c>
      <c r="S118" s="9" t="n">
        <v>0</v>
      </c>
      <c r="T118" s="9" t="n">
        <v>0</v>
      </c>
      <c r="U118" s="9" t="n">
        <v>1.33333333333333</v>
      </c>
      <c r="V118" s="9" t="n">
        <v>0</v>
      </c>
      <c r="W118" s="9" t="n">
        <v>0.333333333333333</v>
      </c>
      <c r="X118" s="11" t="n">
        <f aca="false">SUM(B118:W118)</f>
        <v>68</v>
      </c>
    </row>
    <row r="119" customFormat="false" ht="11.25" hidden="false" customHeight="false" outlineLevel="0" collapsed="false">
      <c r="A119" s="2" t="s">
        <v>17</v>
      </c>
      <c r="B119" s="9" t="n">
        <v>11</v>
      </c>
      <c r="C119" s="9" t="n">
        <v>2</v>
      </c>
      <c r="D119" s="9" t="n">
        <v>0</v>
      </c>
      <c r="E119" s="9" t="n">
        <v>5.33333333333333</v>
      </c>
      <c r="F119" s="9" t="n">
        <v>0.333333333333333</v>
      </c>
      <c r="G119" s="9" t="n">
        <v>0.333333333333333</v>
      </c>
      <c r="H119" s="9" t="n">
        <v>0</v>
      </c>
      <c r="I119" s="9" t="n">
        <v>6</v>
      </c>
      <c r="J119" s="9" t="n">
        <v>2.66666666666667</v>
      </c>
      <c r="K119" s="9" t="n">
        <v>0.666666666666667</v>
      </c>
      <c r="L119" s="9" t="n">
        <v>29.3333333333333</v>
      </c>
      <c r="M119" s="9" t="n">
        <v>0</v>
      </c>
      <c r="N119" s="22" t="n">
        <v>0.666666666666667</v>
      </c>
      <c r="O119" s="22" t="n">
        <v>0</v>
      </c>
      <c r="P119" s="9" t="n">
        <v>4.66666666666667</v>
      </c>
      <c r="Q119" s="9" t="n">
        <v>0</v>
      </c>
      <c r="R119" s="9" t="n">
        <v>5.66666666666667</v>
      </c>
      <c r="S119" s="9" t="n">
        <v>0</v>
      </c>
      <c r="T119" s="9" t="n">
        <v>0</v>
      </c>
      <c r="U119" s="9" t="n">
        <v>1</v>
      </c>
      <c r="V119" s="9" t="n">
        <v>0.5</v>
      </c>
      <c r="W119" s="9" t="n">
        <v>0</v>
      </c>
      <c r="X119" s="11" t="n">
        <f aca="false">SUM(B119:W119)</f>
        <v>70.1666666666667</v>
      </c>
    </row>
    <row r="120" customFormat="false" ht="11.25" hidden="false" customHeight="false" outlineLevel="0" collapsed="false">
      <c r="A120" s="2" t="s">
        <v>18</v>
      </c>
      <c r="B120" s="9" t="n">
        <v>12.6666666666667</v>
      </c>
      <c r="C120" s="9" t="n">
        <v>3</v>
      </c>
      <c r="D120" s="9" t="n">
        <v>0</v>
      </c>
      <c r="E120" s="9" t="n">
        <v>5.66666666666667</v>
      </c>
      <c r="F120" s="9" t="n">
        <v>0.666666666666667</v>
      </c>
      <c r="G120" s="9" t="n">
        <v>1.66666666666667</v>
      </c>
      <c r="H120" s="9" t="n">
        <v>0.5</v>
      </c>
      <c r="I120" s="9" t="n">
        <v>6.33333333333333</v>
      </c>
      <c r="J120" s="9" t="n">
        <v>2.66666666666667</v>
      </c>
      <c r="K120" s="9" t="n">
        <v>0.666666666666667</v>
      </c>
      <c r="L120" s="9" t="n">
        <v>28</v>
      </c>
      <c r="M120" s="9" t="n">
        <v>1.33333333333333</v>
      </c>
      <c r="N120" s="22" t="n">
        <v>0.333333333333333</v>
      </c>
      <c r="O120" s="22" t="n">
        <v>0</v>
      </c>
      <c r="P120" s="9" t="n">
        <v>5</v>
      </c>
      <c r="Q120" s="9" t="n">
        <v>0</v>
      </c>
      <c r="R120" s="9" t="n">
        <v>9</v>
      </c>
      <c r="S120" s="9" t="n">
        <v>0</v>
      </c>
      <c r="T120" s="9" t="n">
        <v>0.333333333333333</v>
      </c>
      <c r="U120" s="9" t="n">
        <v>0.333333333333333</v>
      </c>
      <c r="V120" s="9" t="n">
        <v>0</v>
      </c>
      <c r="W120" s="9" t="n">
        <v>0.333333333333333</v>
      </c>
      <c r="X120" s="11" t="n">
        <f aca="false">SUM(B120:W120)</f>
        <v>78.5</v>
      </c>
    </row>
    <row r="121" customFormat="false" ht="11.25" hidden="false" customHeight="false" outlineLevel="0" collapsed="false">
      <c r="A121" s="2" t="s">
        <v>19</v>
      </c>
      <c r="B121" s="9" t="n">
        <v>11.6666666666667</v>
      </c>
      <c r="C121" s="9" t="n">
        <v>2</v>
      </c>
      <c r="D121" s="9" t="n">
        <v>0</v>
      </c>
      <c r="E121" s="9" t="n">
        <v>8.66666666666667</v>
      </c>
      <c r="F121" s="9" t="n">
        <v>3.33333333333333</v>
      </c>
      <c r="G121" s="9" t="n">
        <v>1.66666666666667</v>
      </c>
      <c r="H121" s="9" t="n">
        <v>0.5</v>
      </c>
      <c r="I121" s="9" t="n">
        <v>9.33333333333333</v>
      </c>
      <c r="J121" s="9" t="n">
        <v>3.66666666666667</v>
      </c>
      <c r="K121" s="9" t="n">
        <v>1</v>
      </c>
      <c r="L121" s="9" t="n">
        <v>36.3333333333333</v>
      </c>
      <c r="M121" s="9" t="n">
        <v>0</v>
      </c>
      <c r="N121" s="22" t="n">
        <v>0</v>
      </c>
      <c r="O121" s="22" t="n">
        <v>0</v>
      </c>
      <c r="P121" s="9" t="n">
        <v>6.66666666666667</v>
      </c>
      <c r="Q121" s="9" t="n">
        <v>0</v>
      </c>
      <c r="R121" s="9" t="n">
        <v>6.33333333333333</v>
      </c>
      <c r="S121" s="9" t="n">
        <v>1</v>
      </c>
      <c r="T121" s="9" t="n">
        <v>0</v>
      </c>
      <c r="U121" s="9" t="n">
        <v>0.666666666666667</v>
      </c>
      <c r="V121" s="9" t="n">
        <v>0</v>
      </c>
      <c r="W121" s="9" t="n">
        <v>0</v>
      </c>
      <c r="X121" s="11" t="n">
        <f aca="false">SUM(B121:W121)</f>
        <v>92.8333333333333</v>
      </c>
    </row>
    <row r="122" customFormat="false" ht="11.25" hidden="false" customHeight="false" outlineLevel="0" collapsed="false">
      <c r="A122" s="2" t="s">
        <v>20</v>
      </c>
      <c r="B122" s="9" t="n">
        <v>24</v>
      </c>
      <c r="C122" s="9" t="n">
        <v>1.66666666666667</v>
      </c>
      <c r="D122" s="9" t="n">
        <v>0</v>
      </c>
      <c r="E122" s="9" t="n">
        <v>10.6666666666667</v>
      </c>
      <c r="F122" s="9" t="n">
        <v>1</v>
      </c>
      <c r="G122" s="9" t="n">
        <v>1</v>
      </c>
      <c r="H122" s="9" t="n">
        <v>1</v>
      </c>
      <c r="I122" s="9" t="n">
        <v>11.3333333333333</v>
      </c>
      <c r="J122" s="9" t="n">
        <v>7.33333333333333</v>
      </c>
      <c r="K122" s="9" t="n">
        <v>2</v>
      </c>
      <c r="L122" s="9" t="n">
        <v>31.3333333333333</v>
      </c>
      <c r="M122" s="9" t="n">
        <v>2.66666666666667</v>
      </c>
      <c r="N122" s="22" t="n">
        <v>0.333333333333333</v>
      </c>
      <c r="O122" s="22" t="n">
        <v>0</v>
      </c>
      <c r="P122" s="9" t="n">
        <v>8.66666666666667</v>
      </c>
      <c r="Q122" s="9" t="n">
        <v>0</v>
      </c>
      <c r="R122" s="9" t="n">
        <v>7.66666666666667</v>
      </c>
      <c r="S122" s="9" t="n">
        <v>0</v>
      </c>
      <c r="T122" s="9" t="n">
        <v>0.666666666666667</v>
      </c>
      <c r="U122" s="9" t="n">
        <v>1.66666666666667</v>
      </c>
      <c r="V122" s="9" t="n">
        <v>0.5</v>
      </c>
      <c r="W122" s="9" t="n">
        <v>0.333333333333333</v>
      </c>
      <c r="X122" s="11" t="n">
        <f aca="false">SUM(B122:W122)</f>
        <v>113.833333333333</v>
      </c>
    </row>
    <row r="123" customFormat="false" ht="11.25" hidden="false" customHeight="false" outlineLevel="0" collapsed="false">
      <c r="A123" s="2" t="s">
        <v>21</v>
      </c>
      <c r="B123" s="9" t="n">
        <v>19.6666666666667</v>
      </c>
      <c r="C123" s="9" t="n">
        <v>3.33333333333333</v>
      </c>
      <c r="D123" s="9" t="n">
        <v>0</v>
      </c>
      <c r="E123" s="9" t="n">
        <v>19.3333333333333</v>
      </c>
      <c r="F123" s="9" t="n">
        <v>0.666666666666667</v>
      </c>
      <c r="G123" s="9" t="n">
        <v>0.666666666666667</v>
      </c>
      <c r="H123" s="9" t="n">
        <v>0.5</v>
      </c>
      <c r="I123" s="9" t="n">
        <v>21.3333333333333</v>
      </c>
      <c r="J123" s="9" t="n">
        <v>5</v>
      </c>
      <c r="K123" s="9" t="n">
        <v>1.33333333333333</v>
      </c>
      <c r="L123" s="9" t="n">
        <v>28</v>
      </c>
      <c r="M123" s="9" t="n">
        <v>1.33333333333333</v>
      </c>
      <c r="N123" s="22" t="n">
        <v>1.66666666666667</v>
      </c>
      <c r="O123" s="22" t="n">
        <v>0</v>
      </c>
      <c r="P123" s="9" t="n">
        <v>14</v>
      </c>
      <c r="Q123" s="9" t="n">
        <v>0.666666666666667</v>
      </c>
      <c r="R123" s="9" t="n">
        <v>6.33333333333333</v>
      </c>
      <c r="S123" s="9" t="n">
        <v>1</v>
      </c>
      <c r="T123" s="9" t="n">
        <v>0.333333333333333</v>
      </c>
      <c r="U123" s="9" t="n">
        <v>2.33333333333333</v>
      </c>
      <c r="V123" s="9" t="n">
        <v>0.5</v>
      </c>
      <c r="W123" s="9" t="n">
        <v>0.666666666666667</v>
      </c>
      <c r="X123" s="11" t="n">
        <f aca="false">SUM(B123:W123)</f>
        <v>128.666666666667</v>
      </c>
    </row>
    <row r="124" customFormat="false" ht="11.25" hidden="false" customHeight="false" outlineLevel="0" collapsed="false">
      <c r="A124" s="2" t="s">
        <v>22</v>
      </c>
      <c r="B124" s="9" t="n">
        <v>23.3333333333333</v>
      </c>
      <c r="C124" s="9" t="n">
        <v>3.66666666666667</v>
      </c>
      <c r="D124" s="9" t="n">
        <v>0</v>
      </c>
      <c r="E124" s="9" t="n">
        <v>9.33333333333333</v>
      </c>
      <c r="F124" s="9" t="n">
        <v>1</v>
      </c>
      <c r="G124" s="9" t="n">
        <v>1</v>
      </c>
      <c r="H124" s="9" t="n">
        <v>1.5</v>
      </c>
      <c r="I124" s="9" t="n">
        <v>9.66666666666667</v>
      </c>
      <c r="J124" s="9" t="n">
        <v>6.66666666666667</v>
      </c>
      <c r="K124" s="9" t="n">
        <v>2</v>
      </c>
      <c r="L124" s="9" t="n">
        <v>48.6666666666667</v>
      </c>
      <c r="M124" s="9" t="n">
        <v>4.33333333333333</v>
      </c>
      <c r="N124" s="22" t="n">
        <v>0.666666666666667</v>
      </c>
      <c r="O124" s="22" t="n">
        <v>0.666666666666667</v>
      </c>
      <c r="P124" s="9" t="n">
        <v>7.66666666666667</v>
      </c>
      <c r="Q124" s="9" t="n">
        <v>0</v>
      </c>
      <c r="R124" s="9" t="n">
        <v>7.33333333333333</v>
      </c>
      <c r="S124" s="9" t="n">
        <v>0.666666666666667</v>
      </c>
      <c r="T124" s="9" t="n">
        <v>1</v>
      </c>
      <c r="U124" s="9" t="n">
        <v>1.66666666666667</v>
      </c>
      <c r="V124" s="9" t="n">
        <v>0</v>
      </c>
      <c r="W124" s="9" t="n">
        <v>1</v>
      </c>
      <c r="X124" s="11" t="n">
        <f aca="false">SUM(B124:W124)</f>
        <v>131.833333333333</v>
      </c>
    </row>
    <row r="125" customFormat="false" ht="11.25" hidden="false" customHeight="false" outlineLevel="0" collapsed="false">
      <c r="A125" s="2" t="s">
        <v>23</v>
      </c>
      <c r="B125" s="9" t="n">
        <v>28</v>
      </c>
      <c r="C125" s="9" t="n">
        <v>4.66666666666667</v>
      </c>
      <c r="D125" s="9" t="n">
        <v>0</v>
      </c>
      <c r="E125" s="9" t="n">
        <v>18.6666666666667</v>
      </c>
      <c r="F125" s="9" t="n">
        <v>2</v>
      </c>
      <c r="G125" s="9" t="n">
        <v>1.33333333333333</v>
      </c>
      <c r="H125" s="9" t="n">
        <v>1</v>
      </c>
      <c r="I125" s="9" t="n">
        <v>21</v>
      </c>
      <c r="J125" s="9" t="n">
        <v>10</v>
      </c>
      <c r="K125" s="9" t="n">
        <v>5</v>
      </c>
      <c r="L125" s="9" t="n">
        <v>50.6666666666667</v>
      </c>
      <c r="M125" s="9" t="n">
        <v>4</v>
      </c>
      <c r="N125" s="22" t="n">
        <v>0.666666666666667</v>
      </c>
      <c r="O125" s="22" t="n">
        <v>0</v>
      </c>
      <c r="P125" s="9" t="n">
        <v>14.3333333333333</v>
      </c>
      <c r="Q125" s="9" t="n">
        <v>0</v>
      </c>
      <c r="R125" s="9" t="n">
        <v>9</v>
      </c>
      <c r="S125" s="9" t="n">
        <v>0.333333333333333</v>
      </c>
      <c r="T125" s="9" t="n">
        <v>1.66666666666667</v>
      </c>
      <c r="U125" s="9" t="n">
        <v>3.33333333333333</v>
      </c>
      <c r="V125" s="9" t="n">
        <v>0</v>
      </c>
      <c r="W125" s="9" t="n">
        <v>1</v>
      </c>
      <c r="X125" s="11" t="n">
        <f aca="false">SUM(B125:W125)</f>
        <v>176.666666666667</v>
      </c>
    </row>
    <row r="126" customFormat="false" ht="11.25" hidden="false" customHeight="false" outlineLevel="0" collapsed="false">
      <c r="A126" s="2" t="s">
        <v>24</v>
      </c>
      <c r="B126" s="9" t="n">
        <v>37.3333333333333</v>
      </c>
      <c r="C126" s="9" t="n">
        <v>3</v>
      </c>
      <c r="D126" s="9" t="n">
        <v>0</v>
      </c>
      <c r="E126" s="9" t="n">
        <v>25.6666666666667</v>
      </c>
      <c r="F126" s="9" t="n">
        <v>3.33333333333333</v>
      </c>
      <c r="G126" s="9" t="n">
        <v>0.333333333333333</v>
      </c>
      <c r="H126" s="9" t="n">
        <v>7</v>
      </c>
      <c r="I126" s="9" t="n">
        <v>28</v>
      </c>
      <c r="J126" s="9" t="n">
        <v>19.6666666666667</v>
      </c>
      <c r="K126" s="9" t="n">
        <v>5</v>
      </c>
      <c r="L126" s="9" t="n">
        <v>47.6666666666667</v>
      </c>
      <c r="M126" s="9" t="n">
        <v>4.66666666666667</v>
      </c>
      <c r="N126" s="22" t="n">
        <v>1.33333333333333</v>
      </c>
      <c r="O126" s="22" t="n">
        <v>0</v>
      </c>
      <c r="P126" s="9" t="n">
        <v>18.6666666666667</v>
      </c>
      <c r="Q126" s="9" t="n">
        <v>0.333333333333333</v>
      </c>
      <c r="R126" s="9" t="n">
        <v>9</v>
      </c>
      <c r="S126" s="9" t="n">
        <v>0.333333333333333</v>
      </c>
      <c r="T126" s="9" t="n">
        <v>1.66666666666667</v>
      </c>
      <c r="U126" s="9" t="n">
        <v>2.66666666666667</v>
      </c>
      <c r="V126" s="9" t="n">
        <v>0</v>
      </c>
      <c r="W126" s="9" t="n">
        <v>1</v>
      </c>
      <c r="X126" s="11" t="n">
        <f aca="false">SUM(B126:W126)</f>
        <v>216.666666666667</v>
      </c>
    </row>
    <row r="127" customFormat="false" ht="11.25" hidden="false" customHeight="false" outlineLevel="0" collapsed="false">
      <c r="A127" s="2" t="s">
        <v>25</v>
      </c>
      <c r="B127" s="9" t="n">
        <v>25.6666666666667</v>
      </c>
      <c r="C127" s="9" t="n">
        <v>4</v>
      </c>
      <c r="D127" s="9" t="n">
        <v>1</v>
      </c>
      <c r="E127" s="9" t="n">
        <v>9.33333333333333</v>
      </c>
      <c r="F127" s="9" t="n">
        <v>1.66666666666667</v>
      </c>
      <c r="G127" s="9" t="n">
        <v>2</v>
      </c>
      <c r="H127" s="9" t="n">
        <v>5</v>
      </c>
      <c r="I127" s="9" t="n">
        <v>10.6666666666667</v>
      </c>
      <c r="J127" s="9" t="n">
        <v>22</v>
      </c>
      <c r="K127" s="9" t="n">
        <v>4</v>
      </c>
      <c r="L127" s="9" t="n">
        <v>57</v>
      </c>
      <c r="M127" s="9" t="n">
        <v>17</v>
      </c>
      <c r="N127" s="22" t="n">
        <v>1.66666666666667</v>
      </c>
      <c r="O127" s="22" t="n">
        <v>0</v>
      </c>
      <c r="P127" s="9" t="n">
        <v>8</v>
      </c>
      <c r="Q127" s="9" t="n">
        <v>0.666666666666667</v>
      </c>
      <c r="R127" s="9" t="n">
        <v>8.66666666666667</v>
      </c>
      <c r="S127" s="9" t="n">
        <v>1.33333333333333</v>
      </c>
      <c r="T127" s="9" t="n">
        <v>3.66666666666667</v>
      </c>
      <c r="U127" s="9" t="n">
        <v>5</v>
      </c>
      <c r="V127" s="9" t="n">
        <v>1</v>
      </c>
      <c r="W127" s="9" t="n">
        <v>0.666666666666667</v>
      </c>
      <c r="X127" s="11" t="n">
        <f aca="false">SUM(B127:W127)</f>
        <v>190</v>
      </c>
    </row>
    <row r="128" customFormat="false" ht="11.25" hidden="false" customHeight="false" outlineLevel="0" collapsed="false">
      <c r="A128" s="2" t="s">
        <v>26</v>
      </c>
      <c r="B128" s="9" t="n">
        <v>27</v>
      </c>
      <c r="C128" s="9" t="n">
        <v>6.66666666666667</v>
      </c>
      <c r="D128" s="9" t="n">
        <v>1.33333333333333</v>
      </c>
      <c r="E128" s="9" t="n">
        <v>13</v>
      </c>
      <c r="F128" s="9" t="n">
        <v>5</v>
      </c>
      <c r="G128" s="9" t="n">
        <v>1.66666666666667</v>
      </c>
      <c r="H128" s="9" t="n">
        <v>10.5</v>
      </c>
      <c r="I128" s="9" t="n">
        <v>13.6666666666667</v>
      </c>
      <c r="J128" s="9" t="n">
        <v>31.6666666666667</v>
      </c>
      <c r="K128" s="9" t="n">
        <v>4.66666666666667</v>
      </c>
      <c r="L128" s="9" t="n">
        <v>46.6666666666667</v>
      </c>
      <c r="M128" s="9" t="n">
        <v>8</v>
      </c>
      <c r="N128" s="22" t="n">
        <v>1.33333333333333</v>
      </c>
      <c r="O128" s="22" t="n">
        <v>0</v>
      </c>
      <c r="P128" s="9" t="n">
        <v>9.66666666666667</v>
      </c>
      <c r="Q128" s="9" t="n">
        <v>1.66666666666667</v>
      </c>
      <c r="R128" s="9" t="n">
        <v>9.66666666666667</v>
      </c>
      <c r="S128" s="9" t="n">
        <v>0.666666666666667</v>
      </c>
      <c r="T128" s="9" t="n">
        <v>1.66666666666667</v>
      </c>
      <c r="U128" s="9" t="n">
        <v>5.33333333333333</v>
      </c>
      <c r="V128" s="9" t="n">
        <v>0</v>
      </c>
      <c r="W128" s="9" t="n">
        <v>0.666666666666667</v>
      </c>
      <c r="X128" s="11" t="n">
        <f aca="false">SUM(B128:W128)</f>
        <v>200.5</v>
      </c>
    </row>
    <row r="129" customFormat="false" ht="11.25" hidden="false" customHeight="false" outlineLevel="0" collapsed="false">
      <c r="A129" s="2" t="s">
        <v>27</v>
      </c>
      <c r="B129" s="9" t="n">
        <v>30</v>
      </c>
      <c r="C129" s="9" t="n">
        <v>5.66666666666667</v>
      </c>
      <c r="D129" s="9" t="n">
        <v>0.333333333333333</v>
      </c>
      <c r="E129" s="9" t="n">
        <v>17</v>
      </c>
      <c r="F129" s="9" t="n">
        <v>6</v>
      </c>
      <c r="G129" s="9" t="n">
        <v>1.33333333333333</v>
      </c>
      <c r="H129" s="9" t="n">
        <v>11</v>
      </c>
      <c r="I129" s="9" t="n">
        <v>18.6666666666667</v>
      </c>
      <c r="J129" s="9" t="n">
        <v>49.6666666666667</v>
      </c>
      <c r="K129" s="9" t="n">
        <v>14.6666666666667</v>
      </c>
      <c r="L129" s="9" t="n">
        <v>45.3333333333333</v>
      </c>
      <c r="M129" s="9" t="n">
        <v>8</v>
      </c>
      <c r="N129" s="22" t="n">
        <v>1</v>
      </c>
      <c r="O129" s="22" t="n">
        <v>4</v>
      </c>
      <c r="P129" s="9" t="n">
        <v>14</v>
      </c>
      <c r="Q129" s="9" t="n">
        <v>1</v>
      </c>
      <c r="R129" s="9" t="n">
        <v>9.33333333333333</v>
      </c>
      <c r="S129" s="9" t="n">
        <v>1.33333333333333</v>
      </c>
      <c r="T129" s="9" t="n">
        <v>2</v>
      </c>
      <c r="U129" s="9" t="n">
        <v>8.33333333333333</v>
      </c>
      <c r="V129" s="9" t="n">
        <v>0</v>
      </c>
      <c r="W129" s="9" t="n">
        <v>1.33333333333333</v>
      </c>
      <c r="X129" s="11" t="n">
        <f aca="false">SUM(B129:W129)</f>
        <v>250</v>
      </c>
    </row>
    <row r="130" customFormat="false" ht="11.25" hidden="false" customHeight="false" outlineLevel="0" collapsed="false">
      <c r="A130" s="2" t="s">
        <v>28</v>
      </c>
      <c r="B130" s="9" t="n">
        <v>25</v>
      </c>
      <c r="C130" s="9" t="n">
        <v>8</v>
      </c>
      <c r="D130" s="9" t="n">
        <v>1</v>
      </c>
      <c r="E130" s="9" t="n">
        <v>12.3333333333333</v>
      </c>
      <c r="F130" s="9" t="n">
        <v>3.66666666666667</v>
      </c>
      <c r="G130" s="9" t="n">
        <v>1</v>
      </c>
      <c r="H130" s="9" t="n">
        <v>14.5</v>
      </c>
      <c r="I130" s="9" t="n">
        <v>14</v>
      </c>
      <c r="J130" s="9" t="n">
        <v>57.3333333333333</v>
      </c>
      <c r="K130" s="9" t="n">
        <v>17</v>
      </c>
      <c r="L130" s="9" t="n">
        <v>65.6666666666667</v>
      </c>
      <c r="M130" s="9" t="n">
        <v>10</v>
      </c>
      <c r="N130" s="22" t="n">
        <v>2.33333333333333</v>
      </c>
      <c r="O130" s="22" t="n">
        <v>2.33333333333333</v>
      </c>
      <c r="P130" s="9" t="n">
        <v>10.6666666666667</v>
      </c>
      <c r="Q130" s="9" t="n">
        <v>3</v>
      </c>
      <c r="R130" s="9" t="n">
        <v>8.33333333333333</v>
      </c>
      <c r="S130" s="9" t="n">
        <v>9.33333333333333</v>
      </c>
      <c r="T130" s="9" t="n">
        <v>2.66666666666667</v>
      </c>
      <c r="U130" s="9" t="n">
        <v>3.66666666666667</v>
      </c>
      <c r="V130" s="9" t="n">
        <v>0.5</v>
      </c>
      <c r="W130" s="9" t="n">
        <v>1.33333333333333</v>
      </c>
      <c r="X130" s="11" t="n">
        <f aca="false">SUM(B130:W130)</f>
        <v>273.666666666667</v>
      </c>
    </row>
    <row r="131" customFormat="false" ht="11.25" hidden="false" customHeight="false" outlineLevel="0" collapsed="false">
      <c r="A131" s="2" t="s">
        <v>29</v>
      </c>
      <c r="B131" s="9" t="n">
        <v>31.3333333333333</v>
      </c>
      <c r="C131" s="9" t="n">
        <v>8.33333333333333</v>
      </c>
      <c r="D131" s="9" t="n">
        <v>1.33333333333333</v>
      </c>
      <c r="E131" s="9" t="n">
        <v>14.3333333333333</v>
      </c>
      <c r="F131" s="9" t="n">
        <v>6</v>
      </c>
      <c r="G131" s="9" t="n">
        <v>3.66666666666667</v>
      </c>
      <c r="H131" s="9" t="n">
        <v>18.5</v>
      </c>
      <c r="I131" s="9" t="n">
        <v>16</v>
      </c>
      <c r="J131" s="9" t="n">
        <v>41</v>
      </c>
      <c r="K131" s="9" t="n">
        <v>19.6666666666667</v>
      </c>
      <c r="L131" s="9" t="n">
        <v>46.3333333333333</v>
      </c>
      <c r="M131" s="9" t="n">
        <v>14.3333333333333</v>
      </c>
      <c r="N131" s="22" t="n">
        <v>0.333333333333333</v>
      </c>
      <c r="O131" s="22" t="n">
        <v>1</v>
      </c>
      <c r="P131" s="9" t="n">
        <v>12.6666666666667</v>
      </c>
      <c r="Q131" s="9" t="n">
        <v>1</v>
      </c>
      <c r="R131" s="9" t="n">
        <v>11.3333333333333</v>
      </c>
      <c r="S131" s="9" t="n">
        <v>6.66666666666667</v>
      </c>
      <c r="T131" s="9" t="n">
        <v>3.33333333333333</v>
      </c>
      <c r="U131" s="9" t="n">
        <v>7</v>
      </c>
      <c r="V131" s="9" t="n">
        <v>1</v>
      </c>
      <c r="W131" s="9" t="n">
        <v>0.333333333333333</v>
      </c>
      <c r="X131" s="11" t="n">
        <f aca="false">SUM(B131:W131)</f>
        <v>265.5</v>
      </c>
    </row>
    <row r="132" customFormat="false" ht="11.25" hidden="false" customHeight="false" outlineLevel="0" collapsed="false">
      <c r="A132" s="2" t="s">
        <v>30</v>
      </c>
      <c r="B132" s="9" t="n">
        <v>42</v>
      </c>
      <c r="C132" s="9" t="n">
        <v>6.66666666666667</v>
      </c>
      <c r="D132" s="9" t="n">
        <v>1.66666666666667</v>
      </c>
      <c r="E132" s="9" t="n">
        <v>16</v>
      </c>
      <c r="F132" s="9" t="n">
        <v>5.66666666666667</v>
      </c>
      <c r="G132" s="9" t="n">
        <v>3</v>
      </c>
      <c r="H132" s="9" t="n">
        <v>17</v>
      </c>
      <c r="I132" s="9" t="n">
        <v>17</v>
      </c>
      <c r="J132" s="9" t="n">
        <v>33.6666666666667</v>
      </c>
      <c r="K132" s="9" t="n">
        <v>21.3333333333333</v>
      </c>
      <c r="L132" s="9" t="n">
        <v>70</v>
      </c>
      <c r="M132" s="9" t="n">
        <v>7.66666666666667</v>
      </c>
      <c r="N132" s="22" t="n">
        <v>3.66666666666667</v>
      </c>
      <c r="O132" s="22" t="n">
        <v>0</v>
      </c>
      <c r="P132" s="9" t="n">
        <v>12.3333333333333</v>
      </c>
      <c r="Q132" s="9" t="n">
        <v>1</v>
      </c>
      <c r="R132" s="9" t="n">
        <v>7.33333333333333</v>
      </c>
      <c r="S132" s="9" t="n">
        <v>7.66666666666667</v>
      </c>
      <c r="T132" s="9" t="n">
        <v>1.66666666666667</v>
      </c>
      <c r="U132" s="9" t="n">
        <v>5.66666666666667</v>
      </c>
      <c r="V132" s="9" t="n">
        <v>0</v>
      </c>
      <c r="W132" s="9" t="n">
        <v>0.666666666666667</v>
      </c>
      <c r="X132" s="11" t="n">
        <f aca="false">SUM(B132:W132)</f>
        <v>281.666666666667</v>
      </c>
    </row>
    <row r="133" customFormat="false" ht="11.25" hidden="false" customHeight="false" outlineLevel="0" collapsed="false">
      <c r="A133" s="2" t="s">
        <v>31</v>
      </c>
      <c r="B133" s="9" t="n">
        <v>41.3333333333333</v>
      </c>
      <c r="C133" s="9" t="n">
        <v>7.33333333333333</v>
      </c>
      <c r="D133" s="9" t="n">
        <v>1</v>
      </c>
      <c r="E133" s="9" t="n">
        <v>26</v>
      </c>
      <c r="F133" s="9" t="n">
        <v>3</v>
      </c>
      <c r="G133" s="9" t="n">
        <v>4</v>
      </c>
      <c r="H133" s="9" t="n">
        <v>20</v>
      </c>
      <c r="I133" s="9" t="n">
        <v>29</v>
      </c>
      <c r="J133" s="9" t="n">
        <v>38.3333333333333</v>
      </c>
      <c r="K133" s="9" t="n">
        <v>18</v>
      </c>
      <c r="L133" s="9" t="n">
        <v>86.6666666666667</v>
      </c>
      <c r="M133" s="9" t="n">
        <v>5.33333333333333</v>
      </c>
      <c r="N133" s="22" t="n">
        <v>4</v>
      </c>
      <c r="O133" s="22" t="n">
        <v>1.33333333333333</v>
      </c>
      <c r="P133" s="9" t="n">
        <v>20.3333333333333</v>
      </c>
      <c r="Q133" s="9" t="n">
        <v>2.66666666666667</v>
      </c>
      <c r="R133" s="9" t="n">
        <v>11.3333333333333</v>
      </c>
      <c r="S133" s="9" t="n">
        <v>15</v>
      </c>
      <c r="T133" s="9" t="n">
        <v>1.33333333333333</v>
      </c>
      <c r="U133" s="9" t="n">
        <v>5.33333333333333</v>
      </c>
      <c r="V133" s="9" t="n">
        <v>1</v>
      </c>
      <c r="W133" s="9" t="n">
        <v>0.333333333333333</v>
      </c>
      <c r="X133" s="11" t="n">
        <f aca="false">SUM(B133:W133)</f>
        <v>342.666666666667</v>
      </c>
    </row>
    <row r="134" customFormat="false" ht="11.25" hidden="false" customHeight="false" outlineLevel="0" collapsed="false">
      <c r="A134" s="2" t="s">
        <v>32</v>
      </c>
      <c r="B134" s="9" t="n">
        <v>43.3333333333333</v>
      </c>
      <c r="C134" s="9" t="n">
        <v>6.33333333333333</v>
      </c>
      <c r="D134" s="9" t="n">
        <v>3.33333333333333</v>
      </c>
      <c r="E134" s="9" t="n">
        <v>32.3333333333333</v>
      </c>
      <c r="F134" s="9" t="n">
        <v>7.33333333333333</v>
      </c>
      <c r="G134" s="9" t="n">
        <v>3.33333333333333</v>
      </c>
      <c r="H134" s="9" t="n">
        <v>15.5</v>
      </c>
      <c r="I134" s="9" t="n">
        <v>34.3333333333333</v>
      </c>
      <c r="J134" s="9" t="n">
        <v>32.3333333333333</v>
      </c>
      <c r="K134" s="9" t="n">
        <v>20.3333333333333</v>
      </c>
      <c r="L134" s="9" t="n">
        <v>86.6666666666667</v>
      </c>
      <c r="M134" s="9" t="n">
        <v>10</v>
      </c>
      <c r="N134" s="22" t="n">
        <v>6.33333333333333</v>
      </c>
      <c r="O134" s="22" t="n">
        <v>1.33333333333333</v>
      </c>
      <c r="P134" s="9" t="n">
        <v>23.6666666666667</v>
      </c>
      <c r="Q134" s="9" t="n">
        <v>1.33333333333333</v>
      </c>
      <c r="R134" s="9" t="n">
        <v>7.66666666666667</v>
      </c>
      <c r="S134" s="9" t="n">
        <v>20.6666666666667</v>
      </c>
      <c r="T134" s="9" t="n">
        <v>2.66666666666667</v>
      </c>
      <c r="U134" s="9" t="n">
        <v>7.66666666666667</v>
      </c>
      <c r="V134" s="9" t="n">
        <v>0.5</v>
      </c>
      <c r="W134" s="9" t="n">
        <v>1.66666666666667</v>
      </c>
      <c r="X134" s="11" t="n">
        <f aca="false">SUM(B134:W134)</f>
        <v>368.666666666667</v>
      </c>
    </row>
    <row r="135" customFormat="false" ht="11.25" hidden="false" customHeight="false" outlineLevel="0" collapsed="false">
      <c r="A135" s="2" t="s">
        <v>33</v>
      </c>
      <c r="B135" s="9" t="n">
        <v>52.6666666666667</v>
      </c>
      <c r="C135" s="9" t="n">
        <v>7.33333333333333</v>
      </c>
      <c r="D135" s="9" t="n">
        <v>2.33333333333333</v>
      </c>
      <c r="E135" s="9" t="n">
        <v>36.3333333333333</v>
      </c>
      <c r="F135" s="9" t="n">
        <v>3.66666666666667</v>
      </c>
      <c r="G135" s="9" t="n">
        <v>2.33333333333333</v>
      </c>
      <c r="H135" s="9" t="n">
        <v>8.5</v>
      </c>
      <c r="I135" s="9" t="n">
        <v>38.6666666666667</v>
      </c>
      <c r="J135" s="9" t="n">
        <v>36.6666666666667</v>
      </c>
      <c r="K135" s="9" t="n">
        <v>21.6666666666667</v>
      </c>
      <c r="L135" s="9" t="n">
        <v>72</v>
      </c>
      <c r="M135" s="9" t="n">
        <v>2.66666666666667</v>
      </c>
      <c r="N135" s="22" t="n">
        <v>7.66666666666667</v>
      </c>
      <c r="O135" s="22" t="n">
        <v>2</v>
      </c>
      <c r="P135" s="9" t="n">
        <v>27.3333333333333</v>
      </c>
      <c r="Q135" s="9" t="n">
        <v>0.666666666666667</v>
      </c>
      <c r="R135" s="9" t="n">
        <v>10.3333333333333</v>
      </c>
      <c r="S135" s="9" t="n">
        <v>9</v>
      </c>
      <c r="T135" s="9" t="n">
        <v>0.666666666666667</v>
      </c>
      <c r="U135" s="9" t="n">
        <v>6</v>
      </c>
      <c r="V135" s="9" t="n">
        <v>1.5</v>
      </c>
      <c r="W135" s="9" t="n">
        <v>2</v>
      </c>
      <c r="X135" s="11" t="n">
        <f aca="false">SUM(B135:W135)</f>
        <v>352</v>
      </c>
    </row>
    <row r="136" customFormat="false" ht="11.25" hidden="false" customHeight="false" outlineLevel="0" collapsed="false">
      <c r="A136" s="2" t="s">
        <v>34</v>
      </c>
      <c r="B136" s="9" t="n">
        <v>49.3333333333333</v>
      </c>
      <c r="C136" s="9" t="n">
        <v>7.66666666666667</v>
      </c>
      <c r="D136" s="9" t="n">
        <v>2</v>
      </c>
      <c r="E136" s="9" t="n">
        <v>29.6666666666667</v>
      </c>
      <c r="F136" s="9" t="n">
        <v>4.33333333333333</v>
      </c>
      <c r="G136" s="9" t="n">
        <v>7.33333333333333</v>
      </c>
      <c r="H136" s="9" t="n">
        <v>5.5</v>
      </c>
      <c r="I136" s="9" t="n">
        <v>32</v>
      </c>
      <c r="J136" s="9" t="n">
        <v>28.3333333333333</v>
      </c>
      <c r="K136" s="9" t="n">
        <v>14.6666666666667</v>
      </c>
      <c r="L136" s="9" t="n">
        <v>72.6666666666667</v>
      </c>
      <c r="M136" s="9" t="n">
        <v>12</v>
      </c>
      <c r="N136" s="22" t="n">
        <v>5.66666666666667</v>
      </c>
      <c r="O136" s="22" t="n">
        <v>4.33333333333333</v>
      </c>
      <c r="P136" s="9" t="n">
        <v>23.6666666666667</v>
      </c>
      <c r="Q136" s="9" t="n">
        <v>3.66666666666667</v>
      </c>
      <c r="R136" s="9" t="n">
        <v>13.6666666666667</v>
      </c>
      <c r="S136" s="9" t="n">
        <v>16.3333333333333</v>
      </c>
      <c r="T136" s="9" t="n">
        <v>2.66666666666667</v>
      </c>
      <c r="U136" s="9" t="n">
        <v>5.33333333333333</v>
      </c>
      <c r="V136" s="9" t="n">
        <v>0.5</v>
      </c>
      <c r="W136" s="9" t="n">
        <v>2.33333333333333</v>
      </c>
      <c r="X136" s="11" t="n">
        <f aca="false">SUM(B136:W136)</f>
        <v>343.666666666667</v>
      </c>
    </row>
    <row r="137" customFormat="false" ht="11.25" hidden="false" customHeight="false" outlineLevel="0" collapsed="false">
      <c r="A137" s="2" t="s">
        <v>35</v>
      </c>
      <c r="B137" s="9" t="n">
        <v>48.6666666666667</v>
      </c>
      <c r="C137" s="9" t="n">
        <v>6</v>
      </c>
      <c r="D137" s="9" t="n">
        <v>1.33333333333333</v>
      </c>
      <c r="E137" s="9" t="n">
        <v>34.3333333333333</v>
      </c>
      <c r="F137" s="9" t="n">
        <v>5.66666666666667</v>
      </c>
      <c r="G137" s="9" t="n">
        <v>3</v>
      </c>
      <c r="H137" s="9" t="n">
        <v>7.5</v>
      </c>
      <c r="I137" s="9" t="n">
        <v>36.6666666666667</v>
      </c>
      <c r="J137" s="9" t="n">
        <v>30</v>
      </c>
      <c r="K137" s="9" t="n">
        <v>18</v>
      </c>
      <c r="L137" s="9" t="n">
        <v>68.6666666666667</v>
      </c>
      <c r="M137" s="9" t="n">
        <v>6.66666666666667</v>
      </c>
      <c r="N137" s="22" t="n">
        <v>4.33333333333333</v>
      </c>
      <c r="O137" s="22" t="n">
        <v>2.66666666666667</v>
      </c>
      <c r="P137" s="9" t="n">
        <v>24</v>
      </c>
      <c r="Q137" s="9" t="n">
        <v>2.66666666666667</v>
      </c>
      <c r="R137" s="9" t="n">
        <v>10.6666666666667</v>
      </c>
      <c r="S137" s="9" t="n">
        <v>4.66666666666667</v>
      </c>
      <c r="T137" s="9" t="n">
        <v>1.33333333333333</v>
      </c>
      <c r="U137" s="9" t="n">
        <v>7.66666666666667</v>
      </c>
      <c r="V137" s="9" t="n">
        <v>1</v>
      </c>
      <c r="W137" s="9" t="n">
        <v>2</v>
      </c>
      <c r="X137" s="11" t="n">
        <f aca="false">SUM(B137:W137)</f>
        <v>327.5</v>
      </c>
    </row>
    <row r="138" customFormat="false" ht="11.25" hidden="false" customHeight="false" outlineLevel="0" collapsed="false">
      <c r="A138" s="2" t="s">
        <v>36</v>
      </c>
      <c r="B138" s="9" t="n">
        <v>41</v>
      </c>
      <c r="C138" s="9" t="n">
        <v>5</v>
      </c>
      <c r="D138" s="9" t="n">
        <v>2</v>
      </c>
      <c r="E138" s="9" t="n">
        <v>27.6666666666667</v>
      </c>
      <c r="F138" s="9" t="n">
        <v>3.33333333333333</v>
      </c>
      <c r="G138" s="9" t="n">
        <v>2.66666666666667</v>
      </c>
      <c r="H138" s="9" t="n">
        <v>7.5</v>
      </c>
      <c r="I138" s="9" t="n">
        <v>29.3333333333333</v>
      </c>
      <c r="J138" s="9" t="n">
        <v>26.6666666666667</v>
      </c>
      <c r="K138" s="9" t="n">
        <v>20.6666666666667</v>
      </c>
      <c r="L138" s="9" t="n">
        <v>84.3333333333333</v>
      </c>
      <c r="M138" s="9" t="n">
        <v>12.6666666666667</v>
      </c>
      <c r="N138" s="22" t="n">
        <v>3</v>
      </c>
      <c r="O138" s="22" t="n">
        <v>1.66666666666667</v>
      </c>
      <c r="P138" s="9" t="n">
        <v>20</v>
      </c>
      <c r="Q138" s="9" t="n">
        <v>2.33333333333333</v>
      </c>
      <c r="R138" s="9" t="n">
        <v>9.33333333333333</v>
      </c>
      <c r="S138" s="9" t="n">
        <v>13.3333333333333</v>
      </c>
      <c r="T138" s="9" t="n">
        <v>3</v>
      </c>
      <c r="U138" s="9" t="n">
        <v>6.33333333333333</v>
      </c>
      <c r="V138" s="9" t="n">
        <v>1.5</v>
      </c>
      <c r="W138" s="9" t="n">
        <v>1.66666666666667</v>
      </c>
      <c r="X138" s="11" t="n">
        <f aca="false">SUM(B138:W138)</f>
        <v>325</v>
      </c>
    </row>
    <row r="139" customFormat="false" ht="11.25" hidden="false" customHeight="false" outlineLevel="0" collapsed="false">
      <c r="A139" s="2" t="s">
        <v>37</v>
      </c>
      <c r="B139" s="9" t="n">
        <v>41</v>
      </c>
      <c r="C139" s="9" t="n">
        <v>6.66666666666667</v>
      </c>
      <c r="D139" s="9" t="n">
        <v>2</v>
      </c>
      <c r="E139" s="9" t="n">
        <v>29.3333333333333</v>
      </c>
      <c r="F139" s="9" t="n">
        <v>3.66666666666667</v>
      </c>
      <c r="G139" s="9" t="n">
        <v>3.66666666666667</v>
      </c>
      <c r="H139" s="9" t="n">
        <v>0.5</v>
      </c>
      <c r="I139" s="9" t="n">
        <v>31.6666666666667</v>
      </c>
      <c r="J139" s="9" t="n">
        <v>26</v>
      </c>
      <c r="K139" s="9" t="n">
        <v>13.6666666666667</v>
      </c>
      <c r="L139" s="9" t="n">
        <v>75.6666666666667</v>
      </c>
      <c r="M139" s="9" t="n">
        <v>11.3333333333333</v>
      </c>
      <c r="N139" s="22" t="n">
        <v>4</v>
      </c>
      <c r="O139" s="22" t="n">
        <v>1.66666666666667</v>
      </c>
      <c r="P139" s="9" t="n">
        <v>23</v>
      </c>
      <c r="Q139" s="9" t="n">
        <v>1</v>
      </c>
      <c r="R139" s="9" t="n">
        <v>11.3333333333333</v>
      </c>
      <c r="S139" s="9" t="n">
        <v>8.33333333333333</v>
      </c>
      <c r="T139" s="9" t="n">
        <v>3</v>
      </c>
      <c r="U139" s="9" t="n">
        <v>10.6666666666667</v>
      </c>
      <c r="V139" s="9" t="n">
        <v>2</v>
      </c>
      <c r="W139" s="9" t="n">
        <v>1</v>
      </c>
      <c r="X139" s="11" t="n">
        <f aca="false">SUM(B139:W139)</f>
        <v>311.166666666667</v>
      </c>
    </row>
    <row r="140" customFormat="false" ht="11.25" hidden="false" customHeight="false" outlineLevel="0" collapsed="false">
      <c r="A140" s="2" t="s">
        <v>38</v>
      </c>
      <c r="B140" s="9" t="n">
        <v>31.6666666666667</v>
      </c>
      <c r="C140" s="9" t="n">
        <v>6</v>
      </c>
      <c r="D140" s="9" t="n">
        <v>2.33333333333333</v>
      </c>
      <c r="E140" s="9" t="n">
        <v>18.6666666666667</v>
      </c>
      <c r="F140" s="9" t="n">
        <v>2</v>
      </c>
      <c r="G140" s="9" t="n">
        <v>2</v>
      </c>
      <c r="H140" s="9" t="n">
        <v>4</v>
      </c>
      <c r="I140" s="9" t="n">
        <v>20.6666666666667</v>
      </c>
      <c r="J140" s="9" t="n">
        <v>29.6666666666667</v>
      </c>
      <c r="K140" s="9" t="n">
        <v>16.6666666666667</v>
      </c>
      <c r="L140" s="9" t="n">
        <v>84.3333333333333</v>
      </c>
      <c r="M140" s="9" t="n">
        <v>9.66666666666667</v>
      </c>
      <c r="N140" s="22" t="n">
        <v>7.33333333333333</v>
      </c>
      <c r="O140" s="22" t="n">
        <v>2</v>
      </c>
      <c r="P140" s="9" t="n">
        <v>15.3333333333333</v>
      </c>
      <c r="Q140" s="9" t="n">
        <v>1.66666666666667</v>
      </c>
      <c r="R140" s="9" t="n">
        <v>8.33333333333333</v>
      </c>
      <c r="S140" s="9" t="n">
        <v>3</v>
      </c>
      <c r="T140" s="9" t="n">
        <v>2.33333333333333</v>
      </c>
      <c r="U140" s="9" t="n">
        <v>10.6666666666667</v>
      </c>
      <c r="V140" s="9" t="n">
        <v>2.5</v>
      </c>
      <c r="W140" s="9" t="n">
        <v>2.33333333333333</v>
      </c>
      <c r="X140" s="11" t="n">
        <f aca="false">SUM(B140:W140)</f>
        <v>283.166666666667</v>
      </c>
    </row>
    <row r="141" customFormat="false" ht="11.25" hidden="false" customHeight="false" outlineLevel="0" collapsed="false">
      <c r="A141" s="2" t="s">
        <v>39</v>
      </c>
      <c r="B141" s="9" t="n">
        <v>33.3333333333333</v>
      </c>
      <c r="C141" s="9" t="n">
        <v>4</v>
      </c>
      <c r="D141" s="9" t="n">
        <v>3.33333333333333</v>
      </c>
      <c r="E141" s="9" t="n">
        <v>31.3333333333333</v>
      </c>
      <c r="F141" s="9" t="n">
        <v>3</v>
      </c>
      <c r="G141" s="9" t="n">
        <v>4</v>
      </c>
      <c r="H141" s="9" t="n">
        <v>4.5</v>
      </c>
      <c r="I141" s="9" t="n">
        <v>33.3333333333333</v>
      </c>
      <c r="J141" s="9" t="n">
        <v>27.3333333333333</v>
      </c>
      <c r="K141" s="9" t="n">
        <v>18.6666666666667</v>
      </c>
      <c r="L141" s="9" t="n">
        <v>89.3333333333333</v>
      </c>
      <c r="M141" s="9" t="n">
        <v>10.3333333333333</v>
      </c>
      <c r="N141" s="22" t="n">
        <v>3.66666666666667</v>
      </c>
      <c r="O141" s="22" t="n">
        <v>2</v>
      </c>
      <c r="P141" s="9" t="n">
        <v>22</v>
      </c>
      <c r="Q141" s="9" t="n">
        <v>1.33333333333333</v>
      </c>
      <c r="R141" s="9" t="n">
        <v>7.66666666666667</v>
      </c>
      <c r="S141" s="9" t="n">
        <v>4.33333333333333</v>
      </c>
      <c r="T141" s="9" t="n">
        <v>2.33333333333333</v>
      </c>
      <c r="U141" s="9" t="n">
        <v>8.66666666666667</v>
      </c>
      <c r="V141" s="9" t="n">
        <v>3.5</v>
      </c>
      <c r="W141" s="9" t="n">
        <v>1.66666666666667</v>
      </c>
      <c r="X141" s="11" t="n">
        <f aca="false">SUM(B141:W141)</f>
        <v>319.666666666667</v>
      </c>
    </row>
    <row r="142" customFormat="false" ht="11.25" hidden="false" customHeight="false" outlineLevel="0" collapsed="false">
      <c r="A142" s="2" t="s">
        <v>40</v>
      </c>
      <c r="B142" s="9" t="n">
        <v>34.6666666666667</v>
      </c>
      <c r="C142" s="9" t="n">
        <v>8.33333333333333</v>
      </c>
      <c r="D142" s="9" t="n">
        <v>3</v>
      </c>
      <c r="E142" s="9" t="n">
        <v>27.6666666666667</v>
      </c>
      <c r="F142" s="9" t="n">
        <v>5</v>
      </c>
      <c r="G142" s="9" t="n">
        <v>3.66666666666667</v>
      </c>
      <c r="H142" s="9" t="n">
        <v>0.5</v>
      </c>
      <c r="I142" s="9" t="n">
        <v>29.6666666666667</v>
      </c>
      <c r="J142" s="9" t="n">
        <v>25.3333333333333</v>
      </c>
      <c r="K142" s="9" t="n">
        <v>19</v>
      </c>
      <c r="L142" s="9" t="n">
        <v>93</v>
      </c>
      <c r="M142" s="9" t="n">
        <v>13.3333333333333</v>
      </c>
      <c r="N142" s="22" t="n">
        <v>3</v>
      </c>
      <c r="O142" s="22" t="n">
        <v>4</v>
      </c>
      <c r="P142" s="9" t="n">
        <v>20.3333333333333</v>
      </c>
      <c r="Q142" s="9" t="n">
        <v>2</v>
      </c>
      <c r="R142" s="9" t="n">
        <v>12</v>
      </c>
      <c r="S142" s="9" t="n">
        <v>4</v>
      </c>
      <c r="T142" s="9" t="n">
        <v>3.33333333333333</v>
      </c>
      <c r="U142" s="9" t="n">
        <v>5</v>
      </c>
      <c r="V142" s="9" t="n">
        <v>0.5</v>
      </c>
      <c r="W142" s="9" t="n">
        <v>1.33333333333333</v>
      </c>
      <c r="X142" s="11" t="n">
        <f aca="false">SUM(B142:W142)</f>
        <v>318.666666666667</v>
      </c>
    </row>
    <row r="143" customFormat="false" ht="11.25" hidden="false" customHeight="false" outlineLevel="0" collapsed="false">
      <c r="A143" s="2" t="s">
        <v>41</v>
      </c>
      <c r="B143" s="9" t="n">
        <v>38.6666666666667</v>
      </c>
      <c r="C143" s="9" t="n">
        <v>9.66666666666667</v>
      </c>
      <c r="D143" s="9" t="n">
        <v>2</v>
      </c>
      <c r="E143" s="9" t="n">
        <v>30.6666666666667</v>
      </c>
      <c r="F143" s="9" t="n">
        <v>3.33333333333333</v>
      </c>
      <c r="G143" s="9" t="n">
        <v>2.33333333333333</v>
      </c>
      <c r="H143" s="9" t="n">
        <v>5</v>
      </c>
      <c r="I143" s="9" t="n">
        <v>33</v>
      </c>
      <c r="J143" s="9" t="n">
        <v>28.6666666666667</v>
      </c>
      <c r="K143" s="9" t="n">
        <v>15</v>
      </c>
      <c r="L143" s="9" t="n">
        <v>95.3333333333333</v>
      </c>
      <c r="M143" s="9" t="n">
        <v>13.3333333333333</v>
      </c>
      <c r="N143" s="22" t="n">
        <v>5.33333333333333</v>
      </c>
      <c r="O143" s="22" t="n">
        <v>1</v>
      </c>
      <c r="P143" s="9" t="n">
        <v>22.3333333333333</v>
      </c>
      <c r="Q143" s="9" t="n">
        <v>3</v>
      </c>
      <c r="R143" s="9" t="n">
        <v>8.33333333333333</v>
      </c>
      <c r="S143" s="9" t="n">
        <v>2.66666666666667</v>
      </c>
      <c r="T143" s="9" t="n">
        <v>3.33333333333333</v>
      </c>
      <c r="U143" s="9" t="n">
        <v>5.66666666666667</v>
      </c>
      <c r="V143" s="9" t="n">
        <v>4</v>
      </c>
      <c r="W143" s="9" t="n">
        <v>2.66666666666667</v>
      </c>
      <c r="X143" s="11" t="n">
        <f aca="false">SUM(B143:W143)</f>
        <v>335.333333333333</v>
      </c>
    </row>
    <row r="144" customFormat="false" ht="11.25" hidden="false" customHeight="false" outlineLevel="0" collapsed="false">
      <c r="A144" s="2" t="s">
        <v>42</v>
      </c>
      <c r="B144" s="9" t="n">
        <v>43</v>
      </c>
      <c r="C144" s="9" t="n">
        <v>9.66666666666667</v>
      </c>
      <c r="D144" s="9" t="n">
        <v>2</v>
      </c>
      <c r="E144" s="9" t="n">
        <v>25</v>
      </c>
      <c r="F144" s="9" t="n">
        <v>4.66666666666667</v>
      </c>
      <c r="G144" s="9" t="n">
        <v>3</v>
      </c>
      <c r="H144" s="9" t="n">
        <v>0</v>
      </c>
      <c r="I144" s="9" t="n">
        <v>27.6666666666667</v>
      </c>
      <c r="J144" s="9" t="n">
        <v>24</v>
      </c>
      <c r="K144" s="9" t="n">
        <v>16</v>
      </c>
      <c r="L144" s="9" t="n">
        <v>111</v>
      </c>
      <c r="M144" s="9" t="n">
        <v>6.66666666666667</v>
      </c>
      <c r="N144" s="22" t="n">
        <v>6</v>
      </c>
      <c r="O144" s="22" t="n">
        <v>1.33333333333333</v>
      </c>
      <c r="P144" s="9" t="n">
        <v>18.3333333333333</v>
      </c>
      <c r="Q144" s="9" t="n">
        <v>2.66666666666667</v>
      </c>
      <c r="R144" s="9" t="n">
        <v>8.33333333333333</v>
      </c>
      <c r="S144" s="9" t="n">
        <v>7</v>
      </c>
      <c r="T144" s="9" t="n">
        <v>1.66666666666667</v>
      </c>
      <c r="U144" s="9" t="n">
        <v>5</v>
      </c>
      <c r="V144" s="9" t="n">
        <v>3.5</v>
      </c>
      <c r="W144" s="9" t="n">
        <v>1.66666666666667</v>
      </c>
      <c r="X144" s="11" t="n">
        <f aca="false">SUM(B144:W144)</f>
        <v>328.166666666667</v>
      </c>
    </row>
    <row r="145" customFormat="false" ht="11.25" hidden="false" customHeight="false" outlineLevel="0" collapsed="false">
      <c r="A145" s="2" t="s">
        <v>43</v>
      </c>
      <c r="B145" s="9" t="n">
        <v>36.6666666666667</v>
      </c>
      <c r="C145" s="9" t="n">
        <v>8</v>
      </c>
      <c r="D145" s="9" t="n">
        <v>1</v>
      </c>
      <c r="E145" s="9" t="n">
        <v>28</v>
      </c>
      <c r="F145" s="9" t="n">
        <v>3.66666666666667</v>
      </c>
      <c r="G145" s="9" t="n">
        <v>5.66666666666667</v>
      </c>
      <c r="H145" s="9" t="n">
        <v>2.5</v>
      </c>
      <c r="I145" s="9" t="n">
        <v>30.3333333333333</v>
      </c>
      <c r="J145" s="9" t="n">
        <v>24.6666666666667</v>
      </c>
      <c r="K145" s="9" t="n">
        <v>17.3333333333333</v>
      </c>
      <c r="L145" s="9" t="n">
        <v>119.333333333333</v>
      </c>
      <c r="M145" s="9" t="n">
        <v>14.3333333333333</v>
      </c>
      <c r="N145" s="22" t="n">
        <v>4.33333333333333</v>
      </c>
      <c r="O145" s="22" t="n">
        <v>3</v>
      </c>
      <c r="P145" s="9" t="n">
        <v>20.3333333333333</v>
      </c>
      <c r="Q145" s="9" t="n">
        <v>2.66666666666667</v>
      </c>
      <c r="R145" s="9" t="n">
        <v>12</v>
      </c>
      <c r="S145" s="9" t="n">
        <v>4.33333333333333</v>
      </c>
      <c r="T145" s="9" t="n">
        <v>3.66666666666667</v>
      </c>
      <c r="U145" s="9" t="n">
        <v>8</v>
      </c>
      <c r="V145" s="9" t="n">
        <v>4.5</v>
      </c>
      <c r="W145" s="9" t="n">
        <v>1.66666666666667</v>
      </c>
      <c r="X145" s="11" t="n">
        <f aca="false">SUM(B145:W145)</f>
        <v>356</v>
      </c>
    </row>
    <row r="146" customFormat="false" ht="11.25" hidden="false" customHeight="false" outlineLevel="0" collapsed="false">
      <c r="A146" s="2" t="s">
        <v>44</v>
      </c>
      <c r="B146" s="9" t="n">
        <v>45</v>
      </c>
      <c r="C146" s="9" t="n">
        <v>9.33333333333333</v>
      </c>
      <c r="D146" s="9" t="n">
        <v>1.33333333333333</v>
      </c>
      <c r="E146" s="9" t="n">
        <v>18.6666666666667</v>
      </c>
      <c r="F146" s="9" t="n">
        <v>4.33333333333333</v>
      </c>
      <c r="G146" s="9" t="n">
        <v>4</v>
      </c>
      <c r="H146" s="9" t="n">
        <v>2</v>
      </c>
      <c r="I146" s="9" t="n">
        <v>20</v>
      </c>
      <c r="J146" s="9" t="n">
        <v>22</v>
      </c>
      <c r="K146" s="9" t="n">
        <v>13.6666666666667</v>
      </c>
      <c r="L146" s="9" t="n">
        <v>104.666666666667</v>
      </c>
      <c r="M146" s="9" t="n">
        <v>16.6666666666667</v>
      </c>
      <c r="N146" s="22" t="n">
        <v>2.33333333333333</v>
      </c>
      <c r="O146" s="22" t="n">
        <v>1.66666666666667</v>
      </c>
      <c r="P146" s="9" t="n">
        <v>14.6666666666667</v>
      </c>
      <c r="Q146" s="9" t="n">
        <v>1.33333333333333</v>
      </c>
      <c r="R146" s="9" t="n">
        <v>10.6666666666667</v>
      </c>
      <c r="S146" s="9" t="n">
        <v>5</v>
      </c>
      <c r="T146" s="9" t="n">
        <v>4.33333333333333</v>
      </c>
      <c r="U146" s="9" t="n">
        <v>6.66666666666667</v>
      </c>
      <c r="V146" s="9" t="n">
        <v>9</v>
      </c>
      <c r="W146" s="9" t="n">
        <v>1.33333333333333</v>
      </c>
      <c r="X146" s="11" t="n">
        <f aca="false">SUM(B146:W146)</f>
        <v>318.666666666667</v>
      </c>
    </row>
    <row r="147" customFormat="false" ht="11.25" hidden="false" customHeight="false" outlineLevel="0" collapsed="false">
      <c r="A147" s="2" t="s">
        <v>45</v>
      </c>
      <c r="B147" s="9" t="n">
        <v>40.3333333333333</v>
      </c>
      <c r="C147" s="9" t="n">
        <v>8.33333333333333</v>
      </c>
      <c r="D147" s="9" t="n">
        <v>1.33333333333333</v>
      </c>
      <c r="E147" s="9" t="n">
        <v>29.6666666666667</v>
      </c>
      <c r="F147" s="9" t="n">
        <v>4</v>
      </c>
      <c r="G147" s="9" t="n">
        <v>3.33333333333333</v>
      </c>
      <c r="H147" s="9" t="n">
        <v>3</v>
      </c>
      <c r="I147" s="9" t="n">
        <v>31.6666666666667</v>
      </c>
      <c r="J147" s="9" t="n">
        <v>22.6666666666667</v>
      </c>
      <c r="K147" s="9" t="n">
        <v>16.6666666666667</v>
      </c>
      <c r="L147" s="9" t="n">
        <v>103</v>
      </c>
      <c r="M147" s="9" t="n">
        <v>6.66666666666667</v>
      </c>
      <c r="N147" s="22" t="n">
        <v>6.66666666666667</v>
      </c>
      <c r="O147" s="22" t="n">
        <v>2</v>
      </c>
      <c r="P147" s="9" t="n">
        <v>22.6666666666667</v>
      </c>
      <c r="Q147" s="9" t="n">
        <v>2</v>
      </c>
      <c r="R147" s="9" t="n">
        <v>10.3333333333333</v>
      </c>
      <c r="S147" s="9" t="n">
        <v>6.66666666666667</v>
      </c>
      <c r="T147" s="9" t="n">
        <v>2</v>
      </c>
      <c r="U147" s="9" t="n">
        <v>8</v>
      </c>
      <c r="V147" s="9" t="n">
        <v>6.5</v>
      </c>
      <c r="W147" s="9" t="n">
        <v>1.66666666666667</v>
      </c>
      <c r="X147" s="11" t="n">
        <f aca="false">SUM(B147:W147)</f>
        <v>339.166666666667</v>
      </c>
    </row>
    <row r="148" customFormat="false" ht="11.25" hidden="false" customHeight="false" outlineLevel="0" collapsed="false">
      <c r="A148" s="2" t="s">
        <v>46</v>
      </c>
      <c r="B148" s="9" t="n">
        <v>41.3333333333333</v>
      </c>
      <c r="C148" s="9" t="n">
        <v>7.66666666666667</v>
      </c>
      <c r="D148" s="9" t="n">
        <v>1.66666666666667</v>
      </c>
      <c r="E148" s="9" t="n">
        <v>31.3333333333333</v>
      </c>
      <c r="F148" s="9" t="n">
        <v>4.33333333333333</v>
      </c>
      <c r="G148" s="9" t="n">
        <v>3.66666666666667</v>
      </c>
      <c r="H148" s="9" t="n">
        <v>3</v>
      </c>
      <c r="I148" s="9" t="n">
        <v>33</v>
      </c>
      <c r="J148" s="9" t="n">
        <v>25</v>
      </c>
      <c r="K148" s="9" t="n">
        <v>17.3333333333333</v>
      </c>
      <c r="L148" s="9" t="n">
        <v>108.666666666667</v>
      </c>
      <c r="M148" s="9" t="n">
        <v>16</v>
      </c>
      <c r="N148" s="22" t="n">
        <v>4.33333333333333</v>
      </c>
      <c r="O148" s="22" t="n">
        <v>3.33333333333333</v>
      </c>
      <c r="P148" s="9" t="n">
        <v>22.3333333333333</v>
      </c>
      <c r="Q148" s="9" t="n">
        <v>1.33333333333333</v>
      </c>
      <c r="R148" s="9" t="n">
        <v>16</v>
      </c>
      <c r="S148" s="9" t="n">
        <v>7.33333333333333</v>
      </c>
      <c r="T148" s="9" t="n">
        <v>4</v>
      </c>
      <c r="U148" s="9" t="n">
        <v>5.66666666666667</v>
      </c>
      <c r="V148" s="9" t="n">
        <v>5</v>
      </c>
      <c r="W148" s="9" t="n">
        <v>2.33333333333333</v>
      </c>
      <c r="X148" s="11" t="n">
        <f aca="false">SUM(B148:W148)</f>
        <v>364.666666666667</v>
      </c>
    </row>
    <row r="149" customFormat="false" ht="11.25" hidden="false" customHeight="false" outlineLevel="0" collapsed="false">
      <c r="A149" s="2" t="s">
        <v>47</v>
      </c>
      <c r="B149" s="9" t="n">
        <v>53.3333333333333</v>
      </c>
      <c r="C149" s="9" t="n">
        <v>8.66666666666667</v>
      </c>
      <c r="D149" s="9" t="n">
        <v>1</v>
      </c>
      <c r="E149" s="9" t="n">
        <v>21.3333333333333</v>
      </c>
      <c r="F149" s="9" t="n">
        <v>2.66666666666667</v>
      </c>
      <c r="G149" s="9" t="n">
        <v>3.66666666666667</v>
      </c>
      <c r="H149" s="9" t="n">
        <v>1</v>
      </c>
      <c r="I149" s="9" t="n">
        <v>23.6666666666667</v>
      </c>
      <c r="J149" s="9" t="n">
        <v>20</v>
      </c>
      <c r="K149" s="9" t="n">
        <v>12.3333333333333</v>
      </c>
      <c r="L149" s="9" t="n">
        <v>119</v>
      </c>
      <c r="M149" s="9" t="n">
        <v>11</v>
      </c>
      <c r="N149" s="22" t="n">
        <v>3</v>
      </c>
      <c r="O149" s="22" t="n">
        <v>3.33333333333333</v>
      </c>
      <c r="P149" s="9" t="n">
        <v>17.3333333333333</v>
      </c>
      <c r="Q149" s="9" t="n">
        <v>1.66666666666667</v>
      </c>
      <c r="R149" s="9" t="n">
        <v>11.3333333333333</v>
      </c>
      <c r="S149" s="9" t="n">
        <v>7</v>
      </c>
      <c r="T149" s="9" t="n">
        <v>3.33333333333333</v>
      </c>
      <c r="U149" s="9" t="n">
        <v>7.66666666666667</v>
      </c>
      <c r="V149" s="9" t="n">
        <v>9</v>
      </c>
      <c r="W149" s="9" t="n">
        <v>1</v>
      </c>
      <c r="X149" s="11" t="n">
        <f aca="false">SUM(B149:W149)</f>
        <v>342.333333333333</v>
      </c>
    </row>
    <row r="150" customFormat="false" ht="11.25" hidden="false" customHeight="false" outlineLevel="0" collapsed="false">
      <c r="A150" s="2" t="s">
        <v>48</v>
      </c>
      <c r="B150" s="9" t="n">
        <v>45</v>
      </c>
      <c r="C150" s="9" t="n">
        <v>10.3333333333333</v>
      </c>
      <c r="D150" s="9" t="n">
        <v>2.33333333333333</v>
      </c>
      <c r="E150" s="9" t="n">
        <v>32.6666666666667</v>
      </c>
      <c r="F150" s="9" t="n">
        <v>4.66666666666667</v>
      </c>
      <c r="G150" s="9" t="n">
        <v>2.66666666666667</v>
      </c>
      <c r="H150" s="9" t="n">
        <v>2.5</v>
      </c>
      <c r="I150" s="9" t="n">
        <v>35.3333333333333</v>
      </c>
      <c r="J150" s="9" t="n">
        <v>20.3333333333333</v>
      </c>
      <c r="K150" s="9" t="n">
        <v>20</v>
      </c>
      <c r="L150" s="9" t="n">
        <v>120.333333333333</v>
      </c>
      <c r="M150" s="9" t="n">
        <v>12</v>
      </c>
      <c r="N150" s="22" t="n">
        <v>3</v>
      </c>
      <c r="O150" s="22" t="n">
        <v>2</v>
      </c>
      <c r="P150" s="9" t="n">
        <v>23.6666666666667</v>
      </c>
      <c r="Q150" s="9" t="n">
        <v>1.33333333333333</v>
      </c>
      <c r="R150" s="9" t="n">
        <v>13.3333333333333</v>
      </c>
      <c r="S150" s="9" t="n">
        <v>6</v>
      </c>
      <c r="T150" s="9" t="n">
        <v>3.66666666666667</v>
      </c>
      <c r="U150" s="9" t="n">
        <v>7</v>
      </c>
      <c r="V150" s="9" t="n">
        <v>6.5</v>
      </c>
      <c r="W150" s="9" t="n">
        <v>3</v>
      </c>
      <c r="X150" s="11" t="n">
        <f aca="false">SUM(B150:W150)</f>
        <v>377.666666666667</v>
      </c>
    </row>
    <row r="151" customFormat="false" ht="11.25" hidden="false" customHeight="false" outlineLevel="0" collapsed="false">
      <c r="A151" s="2" t="s">
        <v>49</v>
      </c>
      <c r="B151" s="9" t="n">
        <v>54.6666666666667</v>
      </c>
      <c r="C151" s="9" t="n">
        <v>8</v>
      </c>
      <c r="D151" s="9" t="n">
        <v>2.33333333333333</v>
      </c>
      <c r="E151" s="9" t="n">
        <v>28.6666666666667</v>
      </c>
      <c r="F151" s="9" t="n">
        <v>5.66666666666667</v>
      </c>
      <c r="G151" s="9" t="n">
        <v>6</v>
      </c>
      <c r="H151" s="9" t="n">
        <v>2.5</v>
      </c>
      <c r="I151" s="9" t="n">
        <v>31</v>
      </c>
      <c r="J151" s="9" t="n">
        <v>20.6666666666667</v>
      </c>
      <c r="K151" s="9" t="n">
        <v>13</v>
      </c>
      <c r="L151" s="9" t="n">
        <v>125.333333333333</v>
      </c>
      <c r="M151" s="9" t="n">
        <v>9.33333333333333</v>
      </c>
      <c r="N151" s="22" t="n">
        <v>4</v>
      </c>
      <c r="O151" s="22" t="n">
        <v>2.66666666666667</v>
      </c>
      <c r="P151" s="9" t="n">
        <v>21</v>
      </c>
      <c r="Q151" s="9" t="n">
        <v>2.33333333333333</v>
      </c>
      <c r="R151" s="9" t="n">
        <v>14</v>
      </c>
      <c r="S151" s="9" t="n">
        <v>1.33333333333333</v>
      </c>
      <c r="T151" s="9" t="n">
        <v>2.33333333333333</v>
      </c>
      <c r="U151" s="9" t="n">
        <v>7.33333333333333</v>
      </c>
      <c r="V151" s="9" t="n">
        <v>3.5</v>
      </c>
      <c r="W151" s="9" t="n">
        <v>2.33333333333333</v>
      </c>
      <c r="X151" s="11" t="n">
        <f aca="false">SUM(B151:W151)</f>
        <v>368</v>
      </c>
    </row>
    <row r="152" customFormat="false" ht="11.25" hidden="false" customHeight="false" outlineLevel="0" collapsed="false">
      <c r="A152" s="2" t="s">
        <v>50</v>
      </c>
      <c r="B152" s="9" t="n">
        <v>47.3333333333333</v>
      </c>
      <c r="C152" s="9" t="n">
        <v>7</v>
      </c>
      <c r="D152" s="9" t="n">
        <v>1</v>
      </c>
      <c r="E152" s="9" t="n">
        <v>30.3333333333333</v>
      </c>
      <c r="F152" s="9" t="n">
        <v>4.33333333333333</v>
      </c>
      <c r="G152" s="9" t="n">
        <v>7</v>
      </c>
      <c r="H152" s="9" t="n">
        <v>3.5</v>
      </c>
      <c r="I152" s="9" t="n">
        <v>31.3333333333333</v>
      </c>
      <c r="J152" s="9" t="n">
        <v>20.6666666666667</v>
      </c>
      <c r="K152" s="9" t="n">
        <v>12.6666666666667</v>
      </c>
      <c r="L152" s="9" t="n">
        <v>110</v>
      </c>
      <c r="M152" s="9" t="n">
        <v>14</v>
      </c>
      <c r="N152" s="22" t="n">
        <v>4</v>
      </c>
      <c r="O152" s="22" t="n">
        <v>2</v>
      </c>
      <c r="P152" s="9" t="n">
        <v>22</v>
      </c>
      <c r="Q152" s="9" t="n">
        <v>1.33333333333333</v>
      </c>
      <c r="R152" s="9" t="n">
        <v>17.3333333333333</v>
      </c>
      <c r="S152" s="9" t="n">
        <v>4.66666666666667</v>
      </c>
      <c r="T152" s="9" t="n">
        <v>4.33333333333333</v>
      </c>
      <c r="U152" s="9" t="n">
        <v>10.3333333333333</v>
      </c>
      <c r="V152" s="9" t="n">
        <v>4</v>
      </c>
      <c r="W152" s="9" t="n">
        <v>2</v>
      </c>
      <c r="X152" s="11" t="n">
        <f aca="false">SUM(B152:W152)</f>
        <v>361.166666666667</v>
      </c>
    </row>
    <row r="153" customFormat="false" ht="11.25" hidden="false" customHeight="false" outlineLevel="0" collapsed="false">
      <c r="A153" s="2" t="s">
        <v>51</v>
      </c>
      <c r="B153" s="9" t="n">
        <v>47</v>
      </c>
      <c r="C153" s="9" t="n">
        <v>9.66666666666667</v>
      </c>
      <c r="D153" s="9" t="n">
        <v>3</v>
      </c>
      <c r="E153" s="9" t="n">
        <v>18.6666666666667</v>
      </c>
      <c r="F153" s="9" t="n">
        <v>6</v>
      </c>
      <c r="G153" s="9" t="n">
        <v>5</v>
      </c>
      <c r="H153" s="9" t="n">
        <v>2</v>
      </c>
      <c r="I153" s="9" t="n">
        <v>20</v>
      </c>
      <c r="J153" s="9" t="n">
        <v>19.6666666666667</v>
      </c>
      <c r="K153" s="9" t="n">
        <v>18.3333333333333</v>
      </c>
      <c r="L153" s="9" t="n">
        <v>107</v>
      </c>
      <c r="M153" s="9" t="n">
        <v>25.6666666666667</v>
      </c>
      <c r="N153" s="22" t="n">
        <v>4.66666666666667</v>
      </c>
      <c r="O153" s="22" t="n">
        <v>1</v>
      </c>
      <c r="P153" s="9" t="n">
        <v>14.6666666666667</v>
      </c>
      <c r="Q153" s="9" t="n">
        <v>1</v>
      </c>
      <c r="R153" s="9" t="n">
        <v>13.6666666666667</v>
      </c>
      <c r="S153" s="9" t="n">
        <v>2.66666666666667</v>
      </c>
      <c r="T153" s="9" t="n">
        <v>6.66666666666667</v>
      </c>
      <c r="U153" s="9" t="n">
        <v>7.66666666666667</v>
      </c>
      <c r="V153" s="9" t="n">
        <v>6</v>
      </c>
      <c r="W153" s="9" t="n">
        <v>2.33333333333333</v>
      </c>
      <c r="X153" s="11" t="n">
        <f aca="false">SUM(B153:W153)</f>
        <v>342.333333333333</v>
      </c>
    </row>
    <row r="154" customFormat="false" ht="11.25" hidden="false" customHeight="false" outlineLevel="0" collapsed="false">
      <c r="A154" s="2" t="s">
        <v>52</v>
      </c>
      <c r="B154" s="9" t="n">
        <v>41</v>
      </c>
      <c r="C154" s="9" t="n">
        <v>11.3333333333333</v>
      </c>
      <c r="D154" s="9" t="n">
        <v>2</v>
      </c>
      <c r="E154" s="9" t="n">
        <v>24.3333333333333</v>
      </c>
      <c r="F154" s="9" t="n">
        <v>4.66666666666667</v>
      </c>
      <c r="G154" s="9" t="n">
        <v>3</v>
      </c>
      <c r="H154" s="9" t="n">
        <v>3</v>
      </c>
      <c r="I154" s="9" t="n">
        <v>26.6666666666667</v>
      </c>
      <c r="J154" s="9" t="n">
        <v>25.3333333333333</v>
      </c>
      <c r="K154" s="9" t="n">
        <v>11</v>
      </c>
      <c r="L154" s="9" t="n">
        <v>106.666666666667</v>
      </c>
      <c r="M154" s="9" t="n">
        <v>11.6666666666667</v>
      </c>
      <c r="N154" s="22" t="n">
        <v>4</v>
      </c>
      <c r="O154" s="22" t="n">
        <v>2.66666666666667</v>
      </c>
      <c r="P154" s="9" t="n">
        <v>19.3333333333333</v>
      </c>
      <c r="Q154" s="9" t="n">
        <v>1.66666666666667</v>
      </c>
      <c r="R154" s="9" t="n">
        <v>18</v>
      </c>
      <c r="S154" s="9" t="n">
        <v>6</v>
      </c>
      <c r="T154" s="9" t="n">
        <v>3.33333333333333</v>
      </c>
      <c r="U154" s="9" t="n">
        <v>6.33333333333333</v>
      </c>
      <c r="V154" s="9" t="n">
        <v>3.5</v>
      </c>
      <c r="W154" s="9" t="n">
        <v>4</v>
      </c>
      <c r="X154" s="11" t="n">
        <f aca="false">SUM(B154:W154)</f>
        <v>339.5</v>
      </c>
    </row>
    <row r="155" customFormat="false" ht="11.25" hidden="false" customHeight="false" outlineLevel="0" collapsed="false">
      <c r="A155" s="2" t="s">
        <v>53</v>
      </c>
      <c r="B155" s="9" t="n">
        <v>44.6666666666667</v>
      </c>
      <c r="C155" s="9" t="n">
        <v>10</v>
      </c>
      <c r="D155" s="9" t="n">
        <v>2.66666666666667</v>
      </c>
      <c r="E155" s="9" t="n">
        <v>22.6666666666667</v>
      </c>
      <c r="F155" s="9" t="n">
        <v>2</v>
      </c>
      <c r="G155" s="9" t="n">
        <v>3</v>
      </c>
      <c r="H155" s="9" t="n">
        <v>2</v>
      </c>
      <c r="I155" s="9" t="n">
        <v>24.6666666666667</v>
      </c>
      <c r="J155" s="9" t="n">
        <v>19</v>
      </c>
      <c r="K155" s="9" t="n">
        <v>15</v>
      </c>
      <c r="L155" s="9" t="n">
        <v>109</v>
      </c>
      <c r="M155" s="9" t="n">
        <v>20.6666666666667</v>
      </c>
      <c r="N155" s="22" t="n">
        <v>6.66666666666667</v>
      </c>
      <c r="O155" s="22" t="n">
        <v>1.66666666666667</v>
      </c>
      <c r="P155" s="9" t="n">
        <v>16.6666666666667</v>
      </c>
      <c r="Q155" s="9" t="n">
        <v>2</v>
      </c>
      <c r="R155" s="9" t="n">
        <v>17.6666666666667</v>
      </c>
      <c r="S155" s="9" t="n">
        <v>3.66666666666667</v>
      </c>
      <c r="T155" s="9" t="n">
        <v>5</v>
      </c>
      <c r="U155" s="9" t="n">
        <v>5.33333333333333</v>
      </c>
      <c r="V155" s="9" t="n">
        <v>3</v>
      </c>
      <c r="W155" s="9" t="n">
        <v>2.33333333333333</v>
      </c>
      <c r="X155" s="11" t="n">
        <f aca="false">SUM(B155:W155)</f>
        <v>339.333333333333</v>
      </c>
    </row>
    <row r="156" customFormat="false" ht="11.25" hidden="false" customHeight="false" outlineLevel="0" collapsed="false">
      <c r="A156" s="2" t="s">
        <v>54</v>
      </c>
      <c r="B156" s="9" t="n">
        <v>37</v>
      </c>
      <c r="C156" s="9" t="n">
        <v>11.3333333333333</v>
      </c>
      <c r="D156" s="9" t="n">
        <v>2.33333333333333</v>
      </c>
      <c r="E156" s="9" t="n">
        <v>30.6666666666667</v>
      </c>
      <c r="F156" s="9" t="n">
        <v>3</v>
      </c>
      <c r="G156" s="9" t="n">
        <v>2.66666666666667</v>
      </c>
      <c r="H156" s="9" t="n">
        <v>2</v>
      </c>
      <c r="I156" s="9" t="n">
        <v>32.3333333333333</v>
      </c>
      <c r="J156" s="9" t="n">
        <v>14.3333333333333</v>
      </c>
      <c r="K156" s="9" t="n">
        <v>14.3333333333333</v>
      </c>
      <c r="L156" s="9" t="n">
        <v>89.3333333333333</v>
      </c>
      <c r="M156" s="9" t="n">
        <v>14.3333333333333</v>
      </c>
      <c r="N156" s="22" t="n">
        <v>6.66666666666667</v>
      </c>
      <c r="O156" s="22" t="n">
        <v>2.33333333333333</v>
      </c>
      <c r="P156" s="9" t="n">
        <v>21.6666666666667</v>
      </c>
      <c r="Q156" s="9" t="n">
        <v>1.33333333333333</v>
      </c>
      <c r="R156" s="9" t="n">
        <v>15.6666666666667</v>
      </c>
      <c r="S156" s="9" t="n">
        <v>2</v>
      </c>
      <c r="T156" s="9" t="n">
        <v>3.33333333333333</v>
      </c>
      <c r="U156" s="9" t="n">
        <v>7</v>
      </c>
      <c r="V156" s="9" t="n">
        <v>6</v>
      </c>
      <c r="W156" s="9" t="n">
        <v>1.66666666666667</v>
      </c>
      <c r="X156" s="11" t="n">
        <f aca="false">SUM(B156:W156)</f>
        <v>321.333333333333</v>
      </c>
    </row>
    <row r="157" customFormat="false" ht="11.25" hidden="false" customHeight="false" outlineLevel="0" collapsed="false">
      <c r="A157" s="2" t="s">
        <v>55</v>
      </c>
      <c r="B157" s="9" t="n">
        <v>44.3333333333333</v>
      </c>
      <c r="C157" s="9" t="n">
        <v>12.6666666666667</v>
      </c>
      <c r="D157" s="9" t="n">
        <v>2.33333333333333</v>
      </c>
      <c r="E157" s="9" t="n">
        <v>21.3333333333333</v>
      </c>
      <c r="F157" s="9" t="n">
        <v>4.66666666666667</v>
      </c>
      <c r="G157" s="9" t="n">
        <v>2.33333333333333</v>
      </c>
      <c r="H157" s="9" t="n">
        <v>2</v>
      </c>
      <c r="I157" s="9" t="n">
        <v>23.6666666666667</v>
      </c>
      <c r="J157" s="9" t="n">
        <v>21.3333333333333</v>
      </c>
      <c r="K157" s="9" t="n">
        <v>17</v>
      </c>
      <c r="L157" s="9" t="n">
        <v>117</v>
      </c>
      <c r="M157" s="9" t="n">
        <v>13</v>
      </c>
      <c r="N157" s="22" t="n">
        <v>6</v>
      </c>
      <c r="O157" s="22" t="n">
        <v>1.33333333333333</v>
      </c>
      <c r="P157" s="9" t="n">
        <v>16.3333333333333</v>
      </c>
      <c r="Q157" s="9" t="n">
        <v>1</v>
      </c>
      <c r="R157" s="9" t="n">
        <v>14.3333333333333</v>
      </c>
      <c r="S157" s="9" t="n">
        <v>6.33333333333333</v>
      </c>
      <c r="T157" s="9" t="n">
        <v>3.33333333333333</v>
      </c>
      <c r="U157" s="9" t="n">
        <v>6</v>
      </c>
      <c r="V157" s="9" t="n">
        <v>7</v>
      </c>
      <c r="W157" s="9" t="n">
        <v>1.33333333333333</v>
      </c>
      <c r="X157" s="11" t="n">
        <f aca="false">SUM(B157:W157)</f>
        <v>344.666666666667</v>
      </c>
    </row>
    <row r="158" customFormat="false" ht="11.25" hidden="false" customHeight="false" outlineLevel="0" collapsed="false">
      <c r="A158" s="2" t="s">
        <v>56</v>
      </c>
      <c r="B158" s="9" t="n">
        <v>36</v>
      </c>
      <c r="C158" s="9" t="n">
        <v>13</v>
      </c>
      <c r="D158" s="9" t="n">
        <v>1.33333333333333</v>
      </c>
      <c r="E158" s="9" t="n">
        <v>37</v>
      </c>
      <c r="F158" s="9" t="n">
        <v>3.66666666666667</v>
      </c>
      <c r="G158" s="9" t="n">
        <v>4.33333333333333</v>
      </c>
      <c r="H158" s="9" t="n">
        <v>0.5</v>
      </c>
      <c r="I158" s="9" t="n">
        <v>38.6666666666667</v>
      </c>
      <c r="J158" s="9" t="n">
        <v>23.6666666666667</v>
      </c>
      <c r="K158" s="9" t="n">
        <v>13</v>
      </c>
      <c r="L158" s="9" t="n">
        <v>154.666666666667</v>
      </c>
      <c r="M158" s="9" t="n">
        <v>10.6666666666667</v>
      </c>
      <c r="N158" s="22" t="n">
        <v>3.66666666666667</v>
      </c>
      <c r="O158" s="22" t="n">
        <v>3.66666666666667</v>
      </c>
      <c r="P158" s="9" t="n">
        <v>26</v>
      </c>
      <c r="Q158" s="9" t="n">
        <v>1.66666666666667</v>
      </c>
      <c r="R158" s="9" t="n">
        <v>15.3333333333333</v>
      </c>
      <c r="S158" s="9" t="n">
        <v>2.66666666666667</v>
      </c>
      <c r="T158" s="9" t="n">
        <v>3</v>
      </c>
      <c r="U158" s="9" t="n">
        <v>7.33333333333333</v>
      </c>
      <c r="V158" s="9" t="n">
        <v>6</v>
      </c>
      <c r="W158" s="9" t="n">
        <v>1</v>
      </c>
      <c r="X158" s="11" t="n">
        <f aca="false">SUM(B158:W158)</f>
        <v>406.833333333333</v>
      </c>
    </row>
    <row r="159" customFormat="false" ht="11.25" hidden="false" customHeight="false" outlineLevel="0" collapsed="false">
      <c r="A159" s="2" t="s">
        <v>57</v>
      </c>
      <c r="B159" s="9" t="n">
        <v>43</v>
      </c>
      <c r="C159" s="9" t="n">
        <v>9</v>
      </c>
      <c r="D159" s="9" t="n">
        <v>2</v>
      </c>
      <c r="E159" s="9" t="n">
        <v>27.3333333333333</v>
      </c>
      <c r="F159" s="9" t="n">
        <v>2</v>
      </c>
      <c r="G159" s="9" t="n">
        <v>4.33333333333333</v>
      </c>
      <c r="H159" s="9" t="n">
        <v>1.5</v>
      </c>
      <c r="I159" s="9" t="n">
        <v>29.6666666666667</v>
      </c>
      <c r="J159" s="9" t="n">
        <v>25.6666666666667</v>
      </c>
      <c r="K159" s="9" t="n">
        <v>17.6666666666667</v>
      </c>
      <c r="L159" s="9" t="n">
        <v>112.666666666667</v>
      </c>
      <c r="M159" s="9" t="n">
        <v>13.3333333333333</v>
      </c>
      <c r="N159" s="22" t="n">
        <v>5.66666666666667</v>
      </c>
      <c r="O159" s="22" t="n">
        <v>2.33333333333333</v>
      </c>
      <c r="P159" s="9" t="n">
        <v>19.6666666666667</v>
      </c>
      <c r="Q159" s="9" t="n">
        <v>2.33333333333333</v>
      </c>
      <c r="R159" s="9" t="n">
        <v>15</v>
      </c>
      <c r="S159" s="9" t="n">
        <v>4.66666666666667</v>
      </c>
      <c r="T159" s="9" t="n">
        <v>3</v>
      </c>
      <c r="U159" s="9" t="n">
        <v>9.33333333333333</v>
      </c>
      <c r="V159" s="9" t="n">
        <v>5.5</v>
      </c>
      <c r="W159" s="9" t="n">
        <v>2.66666666666667</v>
      </c>
      <c r="X159" s="11" t="n">
        <f aca="false">SUM(B159:W159)</f>
        <v>358.333333333333</v>
      </c>
    </row>
    <row r="160" customFormat="false" ht="11.25" hidden="false" customHeight="false" outlineLevel="0" collapsed="false">
      <c r="A160" s="2" t="s">
        <v>58</v>
      </c>
      <c r="B160" s="9" t="n">
        <v>39</v>
      </c>
      <c r="C160" s="9" t="n">
        <v>13</v>
      </c>
      <c r="D160" s="9" t="n">
        <v>2</v>
      </c>
      <c r="E160" s="9" t="n">
        <v>28.6666666666667</v>
      </c>
      <c r="F160" s="9" t="n">
        <v>4</v>
      </c>
      <c r="G160" s="9" t="n">
        <v>3.66666666666667</v>
      </c>
      <c r="H160" s="9" t="n">
        <v>3.5</v>
      </c>
      <c r="I160" s="9" t="n">
        <v>30.6666666666667</v>
      </c>
      <c r="J160" s="9" t="n">
        <v>29.6666666666667</v>
      </c>
      <c r="K160" s="9" t="n">
        <v>13</v>
      </c>
      <c r="L160" s="9" t="n">
        <v>149</v>
      </c>
      <c r="M160" s="9" t="n">
        <v>18.3333333333333</v>
      </c>
      <c r="N160" s="22" t="n">
        <v>2.66666666666667</v>
      </c>
      <c r="O160" s="22" t="n">
        <v>7</v>
      </c>
      <c r="P160" s="9" t="n">
        <v>20.6666666666667</v>
      </c>
      <c r="Q160" s="9" t="n">
        <v>3.33333333333333</v>
      </c>
      <c r="R160" s="9" t="n">
        <v>16</v>
      </c>
      <c r="S160" s="9" t="n">
        <v>6.66666666666667</v>
      </c>
      <c r="T160" s="9" t="n">
        <v>4.66666666666667</v>
      </c>
      <c r="U160" s="9" t="n">
        <v>10.6666666666667</v>
      </c>
      <c r="V160" s="9" t="n">
        <v>6.5</v>
      </c>
      <c r="W160" s="9" t="n">
        <v>2</v>
      </c>
      <c r="X160" s="11" t="n">
        <f aca="false">SUM(B160:W160)</f>
        <v>414.666666666667</v>
      </c>
    </row>
    <row r="161" customFormat="false" ht="11.25" hidden="false" customHeight="false" outlineLevel="0" collapsed="false">
      <c r="A161" s="2" t="s">
        <v>59</v>
      </c>
      <c r="B161" s="9" t="n">
        <v>46</v>
      </c>
      <c r="C161" s="9" t="n">
        <v>15.6666666666667</v>
      </c>
      <c r="D161" s="9" t="n">
        <v>0.666666666666667</v>
      </c>
      <c r="E161" s="9" t="n">
        <v>35.6666666666667</v>
      </c>
      <c r="F161" s="9" t="n">
        <v>4.66666666666667</v>
      </c>
      <c r="G161" s="9" t="n">
        <v>5</v>
      </c>
      <c r="H161" s="9" t="n">
        <v>5</v>
      </c>
      <c r="I161" s="9" t="n">
        <v>37.3333333333333</v>
      </c>
      <c r="J161" s="9" t="n">
        <v>22.6666666666667</v>
      </c>
      <c r="K161" s="9" t="n">
        <v>13.6666666666667</v>
      </c>
      <c r="L161" s="9" t="n">
        <v>132.333333333333</v>
      </c>
      <c r="M161" s="9" t="n">
        <v>5.33333333333333</v>
      </c>
      <c r="N161" s="22" t="n">
        <v>7</v>
      </c>
      <c r="O161" s="22" t="n">
        <v>3.33333333333333</v>
      </c>
      <c r="P161" s="9" t="n">
        <v>24.6666666666667</v>
      </c>
      <c r="Q161" s="9" t="n">
        <v>1.33333333333333</v>
      </c>
      <c r="R161" s="9" t="n">
        <v>14.3333333333333</v>
      </c>
      <c r="S161" s="9" t="n">
        <v>5.33333333333333</v>
      </c>
      <c r="T161" s="9" t="n">
        <v>1</v>
      </c>
      <c r="U161" s="9" t="n">
        <v>10</v>
      </c>
      <c r="V161" s="9" t="n">
        <v>7</v>
      </c>
      <c r="W161" s="9" t="n">
        <v>1.66666666666667</v>
      </c>
      <c r="X161" s="11" t="n">
        <f aca="false">SUM(B161:W161)</f>
        <v>399.666666666667</v>
      </c>
    </row>
    <row r="162" customFormat="false" ht="11.25" hidden="false" customHeight="false" outlineLevel="0" collapsed="false">
      <c r="A162" s="2" t="s">
        <v>60</v>
      </c>
      <c r="B162" s="9" t="n">
        <v>41.6666666666667</v>
      </c>
      <c r="C162" s="9" t="n">
        <v>12</v>
      </c>
      <c r="D162" s="9" t="n">
        <v>2.66666666666667</v>
      </c>
      <c r="E162" s="9" t="n">
        <v>28.6666666666667</v>
      </c>
      <c r="F162" s="9" t="n">
        <v>4</v>
      </c>
      <c r="G162" s="9" t="n">
        <v>2.33333333333333</v>
      </c>
      <c r="H162" s="9" t="n">
        <v>2</v>
      </c>
      <c r="I162" s="9" t="n">
        <v>30</v>
      </c>
      <c r="J162" s="9" t="n">
        <v>16</v>
      </c>
      <c r="K162" s="9" t="n">
        <v>16.3333333333333</v>
      </c>
      <c r="L162" s="9" t="n">
        <v>134.333333333333</v>
      </c>
      <c r="M162" s="9" t="n">
        <v>7.33333333333333</v>
      </c>
      <c r="N162" s="22" t="n">
        <v>7.33333333333333</v>
      </c>
      <c r="O162" s="22" t="n">
        <v>5</v>
      </c>
      <c r="P162" s="9" t="n">
        <v>20.6666666666667</v>
      </c>
      <c r="Q162" s="9" t="n">
        <v>1.33333333333333</v>
      </c>
      <c r="R162" s="9" t="n">
        <v>14.3333333333333</v>
      </c>
      <c r="S162" s="9" t="n">
        <v>7.66666666666667</v>
      </c>
      <c r="T162" s="9" t="n">
        <v>1.66666666666667</v>
      </c>
      <c r="U162" s="9" t="n">
        <v>7</v>
      </c>
      <c r="V162" s="9" t="n">
        <v>6.5</v>
      </c>
      <c r="W162" s="9" t="n">
        <v>1.33333333333333</v>
      </c>
      <c r="X162" s="11" t="n">
        <f aca="false">SUM(B162:W162)</f>
        <v>370.166666666667</v>
      </c>
    </row>
    <row r="163" customFormat="false" ht="11.25" hidden="false" customHeight="false" outlineLevel="0" collapsed="false">
      <c r="A163" s="2" t="s">
        <v>61</v>
      </c>
      <c r="B163" s="9" t="n">
        <v>36.3333333333333</v>
      </c>
      <c r="C163" s="9" t="n">
        <v>13.3333333333333</v>
      </c>
      <c r="D163" s="9" t="n">
        <v>4.33333333333333</v>
      </c>
      <c r="E163" s="9" t="n">
        <v>20.3333333333333</v>
      </c>
      <c r="F163" s="9" t="n">
        <v>4</v>
      </c>
      <c r="G163" s="9" t="n">
        <v>2.33333333333333</v>
      </c>
      <c r="H163" s="9" t="n">
        <v>2.5</v>
      </c>
      <c r="I163" s="9" t="n">
        <v>22.6666666666667</v>
      </c>
      <c r="J163" s="9" t="n">
        <v>21.6666666666667</v>
      </c>
      <c r="K163" s="9" t="n">
        <v>11.3333333333333</v>
      </c>
      <c r="L163" s="9" t="n">
        <v>115.666666666667</v>
      </c>
      <c r="M163" s="9" t="n">
        <v>10.3333333333333</v>
      </c>
      <c r="N163" s="22" t="n">
        <v>11</v>
      </c>
      <c r="O163" s="22" t="n">
        <v>0.333333333333333</v>
      </c>
      <c r="P163" s="9" t="n">
        <v>15.3333333333333</v>
      </c>
      <c r="Q163" s="9" t="n">
        <v>1.33333333333333</v>
      </c>
      <c r="R163" s="9" t="n">
        <v>15.3333333333333</v>
      </c>
      <c r="S163" s="9" t="n">
        <v>5.33333333333333</v>
      </c>
      <c r="T163" s="9" t="n">
        <v>2.66666666666667</v>
      </c>
      <c r="U163" s="9" t="n">
        <v>7</v>
      </c>
      <c r="V163" s="9" t="n">
        <v>4.5</v>
      </c>
      <c r="W163" s="9" t="n">
        <v>1.66666666666667</v>
      </c>
      <c r="X163" s="11" t="n">
        <f aca="false">SUM(B163:W163)</f>
        <v>329.333333333333</v>
      </c>
    </row>
    <row r="164" customFormat="false" ht="11.25" hidden="false" customHeight="false" outlineLevel="0" collapsed="false">
      <c r="A164" s="2" t="s">
        <v>62</v>
      </c>
      <c r="B164" s="9" t="n">
        <v>31.3333333333333</v>
      </c>
      <c r="C164" s="9" t="n">
        <v>14.6666666666667</v>
      </c>
      <c r="D164" s="9" t="n">
        <v>1.66666666666667</v>
      </c>
      <c r="E164" s="9" t="n">
        <v>26.6666666666667</v>
      </c>
      <c r="F164" s="9" t="n">
        <v>3.33333333333333</v>
      </c>
      <c r="G164" s="9" t="n">
        <v>6</v>
      </c>
      <c r="H164" s="9" t="n">
        <v>0.5</v>
      </c>
      <c r="I164" s="9" t="n">
        <v>28.6666666666667</v>
      </c>
      <c r="J164" s="9" t="n">
        <v>19.3333333333333</v>
      </c>
      <c r="K164" s="9" t="n">
        <v>13.3333333333333</v>
      </c>
      <c r="L164" s="9" t="n">
        <v>119.666666666667</v>
      </c>
      <c r="M164" s="9" t="n">
        <v>16.3333333333333</v>
      </c>
      <c r="N164" s="22" t="n">
        <v>3.66666666666667</v>
      </c>
      <c r="O164" s="22" t="n">
        <v>0.666666666666667</v>
      </c>
      <c r="P164" s="9" t="n">
        <v>20.3333333333333</v>
      </c>
      <c r="Q164" s="9" t="n">
        <v>1.66666666666667</v>
      </c>
      <c r="R164" s="9" t="n">
        <v>15</v>
      </c>
      <c r="S164" s="9" t="n">
        <v>7.66666666666667</v>
      </c>
      <c r="T164" s="9" t="n">
        <v>3.66666666666667</v>
      </c>
      <c r="U164" s="9" t="n">
        <v>7.33333333333333</v>
      </c>
      <c r="V164" s="9" t="n">
        <v>5</v>
      </c>
      <c r="W164" s="9" t="n">
        <v>1</v>
      </c>
      <c r="X164" s="11" t="n">
        <f aca="false">SUM(B164:W164)</f>
        <v>347.5</v>
      </c>
    </row>
    <row r="165" customFormat="false" ht="11.25" hidden="false" customHeight="false" outlineLevel="0" collapsed="false">
      <c r="A165" s="2" t="s">
        <v>63</v>
      </c>
      <c r="B165" s="9" t="n">
        <v>36.6666666666667</v>
      </c>
      <c r="C165" s="9" t="n">
        <v>13</v>
      </c>
      <c r="D165" s="9" t="n">
        <v>1.33333333333333</v>
      </c>
      <c r="E165" s="9" t="n">
        <v>17.3333333333333</v>
      </c>
      <c r="F165" s="9" t="n">
        <v>2</v>
      </c>
      <c r="G165" s="9" t="n">
        <v>3.66666666666667</v>
      </c>
      <c r="H165" s="9" t="n">
        <v>1.5</v>
      </c>
      <c r="I165" s="9" t="n">
        <v>19.6666666666667</v>
      </c>
      <c r="J165" s="9" t="n">
        <v>21.3333333333333</v>
      </c>
      <c r="K165" s="9" t="n">
        <v>13.6666666666667</v>
      </c>
      <c r="L165" s="9" t="n">
        <v>119.666666666667</v>
      </c>
      <c r="M165" s="9" t="n">
        <v>10.6666666666667</v>
      </c>
      <c r="N165" s="22" t="n">
        <v>3.33333333333333</v>
      </c>
      <c r="O165" s="22" t="n">
        <v>2</v>
      </c>
      <c r="P165" s="9" t="n">
        <v>13.6666666666667</v>
      </c>
      <c r="Q165" s="9" t="n">
        <v>1.66666666666667</v>
      </c>
      <c r="R165" s="9" t="n">
        <v>9</v>
      </c>
      <c r="S165" s="9" t="n">
        <v>10.6666666666667</v>
      </c>
      <c r="T165" s="9" t="n">
        <v>2.66666666666667</v>
      </c>
      <c r="U165" s="9" t="n">
        <v>8</v>
      </c>
      <c r="V165" s="9" t="n">
        <v>4.5</v>
      </c>
      <c r="W165" s="9" t="n">
        <v>1</v>
      </c>
      <c r="X165" s="11" t="n">
        <f aca="false">SUM(B165:W165)</f>
        <v>317</v>
      </c>
    </row>
    <row r="166" customFormat="false" ht="11.25" hidden="false" customHeight="false" outlineLevel="0" collapsed="false">
      <c r="A166" s="2" t="s">
        <v>64</v>
      </c>
      <c r="B166" s="9" t="n">
        <v>38</v>
      </c>
      <c r="C166" s="9" t="n">
        <v>12.6666666666667</v>
      </c>
      <c r="D166" s="9" t="n">
        <v>1</v>
      </c>
      <c r="E166" s="9" t="n">
        <v>20</v>
      </c>
      <c r="F166" s="9" t="n">
        <v>4.33333333333333</v>
      </c>
      <c r="G166" s="9" t="n">
        <v>3.66666666666667</v>
      </c>
      <c r="H166" s="9" t="n">
        <v>2.5</v>
      </c>
      <c r="I166" s="9" t="n">
        <v>21.6666666666667</v>
      </c>
      <c r="J166" s="9" t="n">
        <v>27</v>
      </c>
      <c r="K166" s="9" t="n">
        <v>11.6666666666667</v>
      </c>
      <c r="L166" s="9" t="n">
        <v>119.666666666667</v>
      </c>
      <c r="M166" s="9" t="n">
        <v>10.6666666666667</v>
      </c>
      <c r="N166" s="22" t="n">
        <v>2</v>
      </c>
      <c r="O166" s="22" t="n">
        <v>1.33333333333333</v>
      </c>
      <c r="P166" s="9" t="n">
        <v>15</v>
      </c>
      <c r="Q166" s="9" t="n">
        <v>1</v>
      </c>
      <c r="R166" s="9" t="n">
        <v>12</v>
      </c>
      <c r="S166" s="9" t="n">
        <v>10</v>
      </c>
      <c r="T166" s="9" t="n">
        <v>2.33333333333333</v>
      </c>
      <c r="U166" s="9" t="n">
        <v>9.66666666666667</v>
      </c>
      <c r="V166" s="9" t="n">
        <v>9</v>
      </c>
      <c r="W166" s="9" t="n">
        <v>1.33333333333333</v>
      </c>
      <c r="X166" s="11" t="n">
        <f aca="false">SUM(B166:W166)</f>
        <v>336.5</v>
      </c>
    </row>
    <row r="167" customFormat="false" ht="11.25" hidden="false" customHeight="false" outlineLevel="0" collapsed="false">
      <c r="A167" s="2" t="s">
        <v>65</v>
      </c>
      <c r="B167" s="9" t="n">
        <v>34.3333333333333</v>
      </c>
      <c r="C167" s="9" t="n">
        <v>12.6666666666667</v>
      </c>
      <c r="D167" s="9" t="n">
        <v>2</v>
      </c>
      <c r="E167" s="9" t="n">
        <v>25.6666666666667</v>
      </c>
      <c r="F167" s="9" t="n">
        <v>3</v>
      </c>
      <c r="G167" s="9" t="n">
        <v>4</v>
      </c>
      <c r="H167" s="9" t="n">
        <v>4.5</v>
      </c>
      <c r="I167" s="9" t="n">
        <v>28</v>
      </c>
      <c r="J167" s="9" t="n">
        <v>20.3333333333333</v>
      </c>
      <c r="K167" s="9" t="n">
        <v>12.6666666666667</v>
      </c>
      <c r="L167" s="9" t="n">
        <v>138.666666666667</v>
      </c>
      <c r="M167" s="9" t="n">
        <v>10.6666666666667</v>
      </c>
      <c r="N167" s="22" t="n">
        <v>5.33333333333333</v>
      </c>
      <c r="O167" s="22" t="n">
        <v>1.66666666666667</v>
      </c>
      <c r="P167" s="9" t="n">
        <v>19.3333333333333</v>
      </c>
      <c r="Q167" s="9" t="n">
        <v>2.66666666666667</v>
      </c>
      <c r="R167" s="9" t="n">
        <v>13.6666666666667</v>
      </c>
      <c r="S167" s="9" t="n">
        <v>14.3333333333333</v>
      </c>
      <c r="T167" s="9" t="n">
        <v>2.66666666666667</v>
      </c>
      <c r="U167" s="9" t="n">
        <v>8</v>
      </c>
      <c r="V167" s="9" t="n">
        <v>8</v>
      </c>
      <c r="W167" s="9" t="n">
        <v>2.33333333333333</v>
      </c>
      <c r="X167" s="11" t="n">
        <f aca="false">SUM(B167:W167)</f>
        <v>374.5</v>
      </c>
    </row>
    <row r="168" customFormat="false" ht="11.25" hidden="false" customHeight="false" outlineLevel="0" collapsed="false">
      <c r="A168" s="2" t="s">
        <v>66</v>
      </c>
      <c r="B168" s="9" t="n">
        <v>38.6666666666667</v>
      </c>
      <c r="C168" s="9" t="n">
        <v>12.6666666666667</v>
      </c>
      <c r="D168" s="9" t="n">
        <v>1.66666666666667</v>
      </c>
      <c r="E168" s="9" t="n">
        <v>29.6666666666667</v>
      </c>
      <c r="F168" s="9" t="n">
        <v>3.66666666666667</v>
      </c>
      <c r="G168" s="9" t="n">
        <v>3.66666666666667</v>
      </c>
      <c r="H168" s="9" t="n">
        <v>0.5</v>
      </c>
      <c r="I168" s="9" t="n">
        <v>32</v>
      </c>
      <c r="J168" s="9" t="n">
        <v>20.3333333333333</v>
      </c>
      <c r="K168" s="9" t="n">
        <v>14.3333333333333</v>
      </c>
      <c r="L168" s="9" t="n">
        <v>118.333333333333</v>
      </c>
      <c r="M168" s="9" t="n">
        <v>3.33333333333333</v>
      </c>
      <c r="N168" s="22" t="n">
        <v>3.33333333333333</v>
      </c>
      <c r="O168" s="22" t="n">
        <v>0.333333333333333</v>
      </c>
      <c r="P168" s="9" t="n">
        <v>21.6666666666667</v>
      </c>
      <c r="Q168" s="9" t="n">
        <v>2.33333333333333</v>
      </c>
      <c r="R168" s="9" t="n">
        <v>10.6666666666667</v>
      </c>
      <c r="S168" s="9" t="n">
        <v>10.6666666666667</v>
      </c>
      <c r="T168" s="9" t="n">
        <v>0.666666666666667</v>
      </c>
      <c r="U168" s="9" t="n">
        <v>13.3333333333333</v>
      </c>
      <c r="V168" s="9" t="n">
        <v>4.5</v>
      </c>
      <c r="W168" s="9" t="n">
        <v>1.33333333333333</v>
      </c>
      <c r="X168" s="11" t="n">
        <f aca="false">SUM(B168:W168)</f>
        <v>347.666666666667</v>
      </c>
    </row>
    <row r="169" customFormat="false" ht="11.25" hidden="false" customHeight="false" outlineLevel="0" collapsed="false">
      <c r="A169" s="2" t="s">
        <v>67</v>
      </c>
      <c r="B169" s="9" t="n">
        <v>39.3333333333333</v>
      </c>
      <c r="C169" s="9" t="n">
        <v>10.3333333333333</v>
      </c>
      <c r="D169" s="9" t="n">
        <v>1.33333333333333</v>
      </c>
      <c r="E169" s="9" t="n">
        <v>18</v>
      </c>
      <c r="F169" s="9" t="n">
        <v>4.66666666666667</v>
      </c>
      <c r="G169" s="9" t="n">
        <v>4</v>
      </c>
      <c r="H169" s="9" t="n">
        <v>4</v>
      </c>
      <c r="I169" s="9" t="n">
        <v>20</v>
      </c>
      <c r="J169" s="9" t="n">
        <v>18</v>
      </c>
      <c r="K169" s="9" t="n">
        <v>7.66666666666667</v>
      </c>
      <c r="L169" s="9" t="n">
        <v>143.666666666667</v>
      </c>
      <c r="M169" s="9" t="n">
        <v>6.66666666666667</v>
      </c>
      <c r="N169" s="22" t="n">
        <v>3.66666666666667</v>
      </c>
      <c r="O169" s="22" t="n">
        <v>0.666666666666667</v>
      </c>
      <c r="P169" s="9" t="n">
        <v>14.3333333333333</v>
      </c>
      <c r="Q169" s="9" t="n">
        <v>1</v>
      </c>
      <c r="R169" s="9" t="n">
        <v>12.3333333333333</v>
      </c>
      <c r="S169" s="9" t="n">
        <v>7.66666666666667</v>
      </c>
      <c r="T169" s="9" t="n">
        <v>1.66666666666667</v>
      </c>
      <c r="U169" s="9" t="n">
        <v>12.6666666666667</v>
      </c>
      <c r="V169" s="9" t="n">
        <v>4.5</v>
      </c>
      <c r="W169" s="9" t="n">
        <v>0.666666666666667</v>
      </c>
      <c r="X169" s="11" t="n">
        <f aca="false">SUM(B169:W169)</f>
        <v>336.833333333333</v>
      </c>
    </row>
    <row r="170" customFormat="false" ht="11.25" hidden="false" customHeight="false" outlineLevel="0" collapsed="false">
      <c r="A170" s="2" t="s">
        <v>68</v>
      </c>
      <c r="B170" s="9" t="n">
        <v>31</v>
      </c>
      <c r="C170" s="9" t="n">
        <v>13.6666666666667</v>
      </c>
      <c r="D170" s="9" t="n">
        <v>1.33333333333333</v>
      </c>
      <c r="E170" s="9" t="n">
        <v>19</v>
      </c>
      <c r="F170" s="9" t="n">
        <v>3</v>
      </c>
      <c r="G170" s="9" t="n">
        <v>4</v>
      </c>
      <c r="H170" s="9" t="n">
        <v>1.5</v>
      </c>
      <c r="I170" s="9" t="n">
        <v>21</v>
      </c>
      <c r="J170" s="9" t="n">
        <v>14</v>
      </c>
      <c r="K170" s="9" t="n">
        <v>11.3333333333333</v>
      </c>
      <c r="L170" s="9" t="n">
        <v>96</v>
      </c>
      <c r="M170" s="9" t="n">
        <v>7.66666666666667</v>
      </c>
      <c r="N170" s="22" t="n">
        <v>4.66666666666667</v>
      </c>
      <c r="O170" s="22" t="n">
        <v>1</v>
      </c>
      <c r="P170" s="9" t="n">
        <v>15.6666666666667</v>
      </c>
      <c r="Q170" s="9" t="n">
        <v>1</v>
      </c>
      <c r="R170" s="9" t="n">
        <v>11.3333333333333</v>
      </c>
      <c r="S170" s="9" t="n">
        <v>7.33333333333333</v>
      </c>
      <c r="T170" s="9" t="n">
        <v>1.66666666666667</v>
      </c>
      <c r="U170" s="9" t="n">
        <v>9.33333333333333</v>
      </c>
      <c r="V170" s="9" t="n">
        <v>3.5</v>
      </c>
      <c r="W170" s="9" t="n">
        <v>1</v>
      </c>
      <c r="X170" s="11" t="n">
        <f aca="false">SUM(B170:W170)</f>
        <v>280</v>
      </c>
    </row>
    <row r="171" customFormat="false" ht="11.25" hidden="false" customHeight="false" outlineLevel="0" collapsed="false">
      <c r="A171" s="2" t="s">
        <v>69</v>
      </c>
      <c r="B171" s="9" t="n">
        <v>24.6666666666667</v>
      </c>
      <c r="C171" s="9" t="n">
        <v>12</v>
      </c>
      <c r="D171" s="9" t="n">
        <v>1.33333333333333</v>
      </c>
      <c r="E171" s="9" t="n">
        <v>24</v>
      </c>
      <c r="F171" s="9" t="n">
        <v>2.66666666666667</v>
      </c>
      <c r="G171" s="9" t="n">
        <v>1.33333333333333</v>
      </c>
      <c r="H171" s="9" t="n">
        <v>2</v>
      </c>
      <c r="I171" s="9" t="n">
        <v>26</v>
      </c>
      <c r="J171" s="9" t="n">
        <v>22.3333333333333</v>
      </c>
      <c r="K171" s="9" t="n">
        <v>12.3333333333333</v>
      </c>
      <c r="L171" s="9" t="n">
        <v>130.333333333333</v>
      </c>
      <c r="M171" s="9" t="n">
        <v>8.33333333333333</v>
      </c>
      <c r="N171" s="22" t="n">
        <v>5.33333333333333</v>
      </c>
      <c r="O171" s="22" t="n">
        <v>0.333333333333333</v>
      </c>
      <c r="P171" s="9" t="n">
        <v>19.3333333333333</v>
      </c>
      <c r="Q171" s="9" t="n">
        <v>1.33333333333333</v>
      </c>
      <c r="R171" s="9" t="n">
        <v>12.3333333333333</v>
      </c>
      <c r="S171" s="9" t="n">
        <v>12</v>
      </c>
      <c r="T171" s="9" t="n">
        <v>2.33333333333333</v>
      </c>
      <c r="U171" s="9" t="n">
        <v>15</v>
      </c>
      <c r="V171" s="9" t="n">
        <v>3</v>
      </c>
      <c r="W171" s="9" t="n">
        <v>2</v>
      </c>
      <c r="X171" s="11" t="n">
        <f aca="false">SUM(B171:W171)</f>
        <v>340.333333333333</v>
      </c>
    </row>
    <row r="172" customFormat="false" ht="11.25" hidden="false" customHeight="false" outlineLevel="0" collapsed="false">
      <c r="A172" s="2" t="s">
        <v>70</v>
      </c>
      <c r="B172" s="9" t="n">
        <v>28.6666666666667</v>
      </c>
      <c r="C172" s="9" t="n">
        <v>11</v>
      </c>
      <c r="D172" s="9" t="n">
        <v>1</v>
      </c>
      <c r="E172" s="9" t="n">
        <v>26</v>
      </c>
      <c r="F172" s="9" t="n">
        <v>2</v>
      </c>
      <c r="G172" s="9" t="n">
        <v>2.66666666666667</v>
      </c>
      <c r="H172" s="9" t="n">
        <v>1.5</v>
      </c>
      <c r="I172" s="9" t="n">
        <v>28.6666666666667</v>
      </c>
      <c r="J172" s="9" t="n">
        <v>20.3333333333333</v>
      </c>
      <c r="K172" s="9" t="n">
        <v>12</v>
      </c>
      <c r="L172" s="9" t="n">
        <v>108.666666666667</v>
      </c>
      <c r="M172" s="9" t="n">
        <v>8.33333333333333</v>
      </c>
      <c r="N172" s="22" t="n">
        <v>3.33333333333333</v>
      </c>
      <c r="O172" s="22" t="n">
        <v>1.33333333333333</v>
      </c>
      <c r="P172" s="9" t="n">
        <v>19.6666666666667</v>
      </c>
      <c r="Q172" s="9" t="n">
        <v>1.66666666666667</v>
      </c>
      <c r="R172" s="9" t="n">
        <v>14.6666666666667</v>
      </c>
      <c r="S172" s="9" t="n">
        <v>14.6666666666667</v>
      </c>
      <c r="T172" s="9" t="n">
        <v>2</v>
      </c>
      <c r="U172" s="9" t="n">
        <v>18.3333333333333</v>
      </c>
      <c r="V172" s="9" t="n">
        <v>2.5</v>
      </c>
      <c r="W172" s="9" t="n">
        <v>2.66666666666667</v>
      </c>
      <c r="X172" s="11" t="n">
        <f aca="false">SUM(B172:W172)</f>
        <v>331.666666666667</v>
      </c>
    </row>
    <row r="173" customFormat="false" ht="11.25" hidden="false" customHeight="false" outlineLevel="0" collapsed="false">
      <c r="A173" s="2" t="s">
        <v>71</v>
      </c>
      <c r="B173" s="9" t="n">
        <v>28</v>
      </c>
      <c r="C173" s="9" t="n">
        <v>12.6666666666667</v>
      </c>
      <c r="D173" s="9" t="n">
        <v>1.66666666666667</v>
      </c>
      <c r="E173" s="9" t="n">
        <v>31</v>
      </c>
      <c r="F173" s="9" t="n">
        <v>4.66666666666667</v>
      </c>
      <c r="G173" s="9" t="n">
        <v>3</v>
      </c>
      <c r="H173" s="9" t="n">
        <v>2</v>
      </c>
      <c r="I173" s="9" t="n">
        <v>33</v>
      </c>
      <c r="J173" s="9" t="n">
        <v>21</v>
      </c>
      <c r="K173" s="9" t="n">
        <v>14.6666666666667</v>
      </c>
      <c r="L173" s="9" t="n">
        <v>150.333333333333</v>
      </c>
      <c r="M173" s="9" t="n">
        <v>9</v>
      </c>
      <c r="N173" s="22" t="n">
        <v>2.33333333333333</v>
      </c>
      <c r="O173" s="22" t="n">
        <v>1</v>
      </c>
      <c r="P173" s="9" t="n">
        <v>22.6666666666667</v>
      </c>
      <c r="Q173" s="9" t="n">
        <v>1</v>
      </c>
      <c r="R173" s="9" t="n">
        <v>14.6666666666667</v>
      </c>
      <c r="S173" s="9" t="n">
        <v>10.6666666666667</v>
      </c>
      <c r="T173" s="9" t="n">
        <v>2</v>
      </c>
      <c r="U173" s="9" t="n">
        <v>17.6666666666667</v>
      </c>
      <c r="V173" s="9" t="n">
        <v>2</v>
      </c>
      <c r="W173" s="9" t="n">
        <v>2.66666666666667</v>
      </c>
      <c r="X173" s="11" t="n">
        <f aca="false">SUM(B173:W173)</f>
        <v>387.666666666667</v>
      </c>
    </row>
    <row r="174" customFormat="false" ht="11.25" hidden="false" customHeight="false" outlineLevel="0" collapsed="false">
      <c r="A174" s="2" t="s">
        <v>72</v>
      </c>
      <c r="B174" s="9" t="n">
        <v>36.6666666666667</v>
      </c>
      <c r="C174" s="9" t="n">
        <v>9.66666666666667</v>
      </c>
      <c r="D174" s="9" t="n">
        <v>1.33333333333333</v>
      </c>
      <c r="E174" s="9" t="n">
        <v>27.3333333333333</v>
      </c>
      <c r="F174" s="9" t="n">
        <v>3</v>
      </c>
      <c r="G174" s="9" t="n">
        <v>4</v>
      </c>
      <c r="H174" s="9" t="n">
        <v>1</v>
      </c>
      <c r="I174" s="9" t="n">
        <v>29.3333333333333</v>
      </c>
      <c r="J174" s="9" t="n">
        <v>15.3333333333333</v>
      </c>
      <c r="K174" s="9" t="n">
        <v>10.3333333333333</v>
      </c>
      <c r="L174" s="9" t="n">
        <v>123.333333333333</v>
      </c>
      <c r="M174" s="9" t="n">
        <v>4.33333333333333</v>
      </c>
      <c r="N174" s="22" t="n">
        <v>5.33333333333333</v>
      </c>
      <c r="O174" s="22" t="n">
        <v>1.33333333333333</v>
      </c>
      <c r="P174" s="9" t="n">
        <v>21.3333333333333</v>
      </c>
      <c r="Q174" s="9" t="n">
        <v>1.66666666666667</v>
      </c>
      <c r="R174" s="9" t="n">
        <v>9</v>
      </c>
      <c r="S174" s="9" t="n">
        <v>11.6666666666667</v>
      </c>
      <c r="T174" s="9" t="n">
        <v>1</v>
      </c>
      <c r="U174" s="9" t="n">
        <v>13.6666666666667</v>
      </c>
      <c r="V174" s="9" t="n">
        <v>2</v>
      </c>
      <c r="W174" s="9" t="n">
        <v>1</v>
      </c>
      <c r="X174" s="11" t="n">
        <f aca="false">SUM(B174:W174)</f>
        <v>333.666666666667</v>
      </c>
    </row>
    <row r="175" customFormat="false" ht="11.25" hidden="false" customHeight="false" outlineLevel="0" collapsed="false">
      <c r="A175" s="2" t="s">
        <v>73</v>
      </c>
      <c r="B175" s="9" t="n">
        <v>28</v>
      </c>
      <c r="C175" s="9" t="n">
        <v>12</v>
      </c>
      <c r="D175" s="9" t="n">
        <v>1</v>
      </c>
      <c r="E175" s="9" t="n">
        <v>18</v>
      </c>
      <c r="F175" s="9" t="n">
        <v>3.66666666666667</v>
      </c>
      <c r="G175" s="9" t="n">
        <v>1.66666666666667</v>
      </c>
      <c r="H175" s="9" t="n">
        <v>2.5</v>
      </c>
      <c r="I175" s="9" t="n">
        <v>19.6666666666667</v>
      </c>
      <c r="J175" s="9" t="n">
        <v>18</v>
      </c>
      <c r="K175" s="9" t="n">
        <v>5.33333333333333</v>
      </c>
      <c r="L175" s="9" t="n">
        <v>112.333333333333</v>
      </c>
      <c r="M175" s="9" t="n">
        <v>5.33333333333333</v>
      </c>
      <c r="N175" s="22" t="n">
        <v>1</v>
      </c>
      <c r="O175" s="22" t="n">
        <v>0.666666666666667</v>
      </c>
      <c r="P175" s="9" t="n">
        <v>14.6666666666667</v>
      </c>
      <c r="Q175" s="9" t="n">
        <v>2.33333333333333</v>
      </c>
      <c r="R175" s="9" t="n">
        <v>9.33333333333333</v>
      </c>
      <c r="S175" s="9" t="n">
        <v>12.6666666666667</v>
      </c>
      <c r="T175" s="9" t="n">
        <v>1.33333333333333</v>
      </c>
      <c r="U175" s="9" t="n">
        <v>6</v>
      </c>
      <c r="V175" s="9" t="n">
        <v>1.5</v>
      </c>
      <c r="W175" s="9" t="n">
        <v>1</v>
      </c>
      <c r="X175" s="11" t="n">
        <f aca="false">SUM(B175:W175)</f>
        <v>278</v>
      </c>
    </row>
    <row r="176" customFormat="false" ht="11.25" hidden="false" customHeight="false" outlineLevel="0" collapsed="false">
      <c r="A176" s="2" t="s">
        <v>74</v>
      </c>
      <c r="B176" s="9" t="n">
        <v>30.6666666666667</v>
      </c>
      <c r="C176" s="9" t="n">
        <v>9.33333333333333</v>
      </c>
      <c r="D176" s="9" t="n">
        <v>1.66666666666667</v>
      </c>
      <c r="E176" s="9" t="n">
        <v>16.6666666666667</v>
      </c>
      <c r="F176" s="9" t="n">
        <v>3.66666666666667</v>
      </c>
      <c r="G176" s="9" t="n">
        <v>2</v>
      </c>
      <c r="H176" s="9" t="n">
        <v>2</v>
      </c>
      <c r="I176" s="9" t="n">
        <v>19</v>
      </c>
      <c r="J176" s="9" t="n">
        <v>18</v>
      </c>
      <c r="K176" s="9" t="n">
        <v>2.66666666666667</v>
      </c>
      <c r="L176" s="9" t="n">
        <v>123.666666666667</v>
      </c>
      <c r="M176" s="9" t="n">
        <v>1.33333333333333</v>
      </c>
      <c r="N176" s="22" t="n">
        <v>3</v>
      </c>
      <c r="O176" s="22" t="n">
        <v>0.666666666666667</v>
      </c>
      <c r="P176" s="9" t="n">
        <v>13</v>
      </c>
      <c r="Q176" s="9" t="n">
        <v>1</v>
      </c>
      <c r="R176" s="9" t="n">
        <v>12</v>
      </c>
      <c r="S176" s="9" t="n">
        <v>14</v>
      </c>
      <c r="T176" s="9" t="n">
        <v>0.333333333333333</v>
      </c>
      <c r="U176" s="9" t="n">
        <v>14.3333333333333</v>
      </c>
      <c r="V176" s="9" t="n">
        <v>1.5</v>
      </c>
      <c r="W176" s="9" t="n">
        <v>1.33333333333333</v>
      </c>
      <c r="X176" s="11" t="n">
        <f aca="false">SUM(B176:W176)</f>
        <v>291.833333333333</v>
      </c>
    </row>
    <row r="177" customFormat="false" ht="11.25" hidden="false" customHeight="false" outlineLevel="0" collapsed="false">
      <c r="A177" s="2" t="s">
        <v>75</v>
      </c>
      <c r="B177" s="9" t="n">
        <v>26.6666666666667</v>
      </c>
      <c r="C177" s="9" t="n">
        <v>8.66666666666667</v>
      </c>
      <c r="D177" s="9" t="n">
        <v>1.66666666666667</v>
      </c>
      <c r="E177" s="9" t="n">
        <v>13.3333333333333</v>
      </c>
      <c r="F177" s="9" t="n">
        <v>3.33333333333333</v>
      </c>
      <c r="G177" s="9" t="n">
        <v>2</v>
      </c>
      <c r="H177" s="9" t="n">
        <v>2</v>
      </c>
      <c r="I177" s="9" t="n">
        <v>15.3333333333333</v>
      </c>
      <c r="J177" s="9" t="n">
        <v>17</v>
      </c>
      <c r="K177" s="9" t="n">
        <v>12.6666666666667</v>
      </c>
      <c r="L177" s="9" t="n">
        <v>140</v>
      </c>
      <c r="M177" s="9" t="n">
        <v>2.66666666666667</v>
      </c>
      <c r="N177" s="22" t="n">
        <v>4.66666666666667</v>
      </c>
      <c r="O177" s="22" t="n">
        <v>0.666666666666667</v>
      </c>
      <c r="P177" s="9" t="n">
        <v>11</v>
      </c>
      <c r="Q177" s="9" t="n">
        <v>0.666666666666667</v>
      </c>
      <c r="R177" s="9" t="n">
        <v>10.6666666666667</v>
      </c>
      <c r="S177" s="9" t="n">
        <v>8.33333333333333</v>
      </c>
      <c r="T177" s="9" t="n">
        <v>0.666666666666667</v>
      </c>
      <c r="U177" s="9" t="n">
        <v>8</v>
      </c>
      <c r="V177" s="9" t="n">
        <v>2.5</v>
      </c>
      <c r="W177" s="9" t="n">
        <v>1</v>
      </c>
      <c r="X177" s="11" t="n">
        <f aca="false">SUM(B177:W177)</f>
        <v>293.5</v>
      </c>
    </row>
    <row r="178" customFormat="false" ht="11.25" hidden="false" customHeight="false" outlineLevel="0" collapsed="false">
      <c r="A178" s="2" t="s">
        <v>76</v>
      </c>
      <c r="B178" s="9" t="n">
        <v>34</v>
      </c>
      <c r="C178" s="9" t="n">
        <v>9.66666666666667</v>
      </c>
      <c r="D178" s="9" t="n">
        <v>1</v>
      </c>
      <c r="E178" s="9" t="n">
        <v>12.6666666666667</v>
      </c>
      <c r="F178" s="9" t="n">
        <v>2.33333333333333</v>
      </c>
      <c r="G178" s="9" t="n">
        <v>4</v>
      </c>
      <c r="H178" s="9" t="n">
        <v>0.5</v>
      </c>
      <c r="I178" s="9" t="n">
        <v>13.6666666666667</v>
      </c>
      <c r="J178" s="9" t="n">
        <v>16.3333333333333</v>
      </c>
      <c r="K178" s="9" t="n">
        <v>7.66666666666667</v>
      </c>
      <c r="L178" s="9" t="n">
        <v>104.666666666667</v>
      </c>
      <c r="M178" s="9" t="n">
        <v>4.66666666666667</v>
      </c>
      <c r="N178" s="22" t="n">
        <v>4.33333333333333</v>
      </c>
      <c r="O178" s="22" t="n">
        <v>0.333333333333333</v>
      </c>
      <c r="P178" s="9" t="n">
        <v>10.3333333333333</v>
      </c>
      <c r="Q178" s="9" t="n">
        <v>0.666666666666667</v>
      </c>
      <c r="R178" s="9" t="n">
        <v>9.66666666666667</v>
      </c>
      <c r="S178" s="9" t="n">
        <v>8.33333333333333</v>
      </c>
      <c r="T178" s="9" t="n">
        <v>1.33333333333333</v>
      </c>
      <c r="U178" s="9" t="n">
        <v>9.66666666666667</v>
      </c>
      <c r="V178" s="9" t="n">
        <v>3</v>
      </c>
      <c r="W178" s="9" t="n">
        <v>1.66666666666667</v>
      </c>
      <c r="X178" s="11" t="n">
        <f aca="false">SUM(B178:W178)</f>
        <v>260.5</v>
      </c>
    </row>
    <row r="179" customFormat="false" ht="11.25" hidden="false" customHeight="false" outlineLevel="0" collapsed="false">
      <c r="A179" s="2" t="s">
        <v>77</v>
      </c>
      <c r="B179" s="9" t="n">
        <v>23</v>
      </c>
      <c r="C179" s="9" t="n">
        <v>8.33333333333333</v>
      </c>
      <c r="D179" s="9" t="n">
        <v>0.666666666666667</v>
      </c>
      <c r="E179" s="9" t="n">
        <v>16.3333333333333</v>
      </c>
      <c r="F179" s="9" t="n">
        <v>3.66666666666667</v>
      </c>
      <c r="G179" s="9" t="n">
        <v>2.66666666666667</v>
      </c>
      <c r="H179" s="9" t="n">
        <v>0</v>
      </c>
      <c r="I179" s="9" t="n">
        <v>18</v>
      </c>
      <c r="J179" s="9" t="n">
        <v>13.3333333333333</v>
      </c>
      <c r="K179" s="9" t="n">
        <v>3.66666666666667</v>
      </c>
      <c r="L179" s="9" t="n">
        <v>92.3333333333333</v>
      </c>
      <c r="M179" s="9" t="n">
        <v>4</v>
      </c>
      <c r="N179" s="22" t="n">
        <v>1</v>
      </c>
      <c r="O179" s="22" t="n">
        <v>0.666666666666667</v>
      </c>
      <c r="P179" s="9" t="n">
        <v>12</v>
      </c>
      <c r="Q179" s="9" t="n">
        <v>1</v>
      </c>
      <c r="R179" s="9" t="n">
        <v>11</v>
      </c>
      <c r="S179" s="9" t="n">
        <v>7.33333333333333</v>
      </c>
      <c r="T179" s="9" t="n">
        <v>1.33333333333333</v>
      </c>
      <c r="U179" s="9" t="n">
        <v>10</v>
      </c>
      <c r="V179" s="9" t="n">
        <v>3</v>
      </c>
      <c r="W179" s="9" t="n">
        <v>0.666666666666667</v>
      </c>
      <c r="X179" s="11" t="n">
        <f aca="false">SUM(B179:W179)</f>
        <v>234</v>
      </c>
    </row>
    <row r="180" customFormat="false" ht="11.25" hidden="false" customHeight="false" outlineLevel="0" collapsed="false">
      <c r="A180" s="2" t="s">
        <v>78</v>
      </c>
      <c r="B180" s="9" t="n">
        <v>40</v>
      </c>
      <c r="C180" s="9" t="n">
        <v>7</v>
      </c>
      <c r="D180" s="9" t="n">
        <v>1</v>
      </c>
      <c r="E180" s="9" t="n">
        <v>13</v>
      </c>
      <c r="F180" s="9" t="n">
        <v>2.66666666666667</v>
      </c>
      <c r="G180" s="9" t="n">
        <v>3</v>
      </c>
      <c r="H180" s="9" t="n">
        <v>0.5</v>
      </c>
      <c r="I180" s="9" t="n">
        <v>14</v>
      </c>
      <c r="J180" s="9" t="n">
        <v>15.3333333333333</v>
      </c>
      <c r="K180" s="9" t="n">
        <v>5</v>
      </c>
      <c r="L180" s="9" t="n">
        <v>95</v>
      </c>
      <c r="M180" s="9" t="n">
        <v>5.33333333333333</v>
      </c>
      <c r="N180" s="22" t="n">
        <v>2</v>
      </c>
      <c r="O180" s="22" t="n">
        <v>0.333333333333333</v>
      </c>
      <c r="P180" s="9" t="n">
        <v>10.3333333333333</v>
      </c>
      <c r="Q180" s="9" t="n">
        <v>0.666666666666667</v>
      </c>
      <c r="R180" s="9" t="n">
        <v>7.66666666666667</v>
      </c>
      <c r="S180" s="9" t="n">
        <v>1.66666666666667</v>
      </c>
      <c r="T180" s="9" t="n">
        <v>1.33333333333333</v>
      </c>
      <c r="U180" s="9" t="n">
        <v>7.33333333333333</v>
      </c>
      <c r="V180" s="9" t="n">
        <v>2</v>
      </c>
      <c r="W180" s="9" t="n">
        <v>0.666666666666667</v>
      </c>
      <c r="X180" s="11" t="n">
        <f aca="false">SUM(B180:W180)</f>
        <v>235.833333333333</v>
      </c>
    </row>
    <row r="181" customFormat="false" ht="11.25" hidden="false" customHeight="false" outlineLevel="0" collapsed="false">
      <c r="A181" s="2" t="s">
        <v>79</v>
      </c>
      <c r="B181" s="9" t="n">
        <v>21.3333333333333</v>
      </c>
      <c r="C181" s="9" t="n">
        <v>6.33333333333333</v>
      </c>
      <c r="D181" s="9" t="n">
        <v>0.666666666666667</v>
      </c>
      <c r="E181" s="9" t="n">
        <v>11.6666666666667</v>
      </c>
      <c r="F181" s="9" t="n">
        <v>2</v>
      </c>
      <c r="G181" s="9" t="n">
        <v>1.66666666666667</v>
      </c>
      <c r="H181" s="9" t="n">
        <v>0.5</v>
      </c>
      <c r="I181" s="9" t="n">
        <v>13.6666666666667</v>
      </c>
      <c r="J181" s="9" t="n">
        <v>8.66666666666667</v>
      </c>
      <c r="K181" s="9" t="n">
        <v>3.66666666666667</v>
      </c>
      <c r="L181" s="9" t="n">
        <v>102</v>
      </c>
      <c r="M181" s="9" t="n">
        <v>2.66666666666667</v>
      </c>
      <c r="N181" s="22" t="n">
        <v>1</v>
      </c>
      <c r="O181" s="22" t="n">
        <v>0.666666666666667</v>
      </c>
      <c r="P181" s="9" t="n">
        <v>9.66666666666667</v>
      </c>
      <c r="Q181" s="9" t="n">
        <v>0</v>
      </c>
      <c r="R181" s="9" t="n">
        <v>12</v>
      </c>
      <c r="S181" s="9" t="n">
        <v>3.33333333333333</v>
      </c>
      <c r="T181" s="9" t="n">
        <v>0.666666666666667</v>
      </c>
      <c r="U181" s="9" t="n">
        <v>9.33333333333333</v>
      </c>
      <c r="V181" s="9" t="n">
        <v>0</v>
      </c>
      <c r="W181" s="9" t="n">
        <v>2</v>
      </c>
      <c r="X181" s="11" t="n">
        <f aca="false">SUM(B181:W181)</f>
        <v>213.5</v>
      </c>
    </row>
    <row r="182" customFormat="false" ht="11.25" hidden="false" customHeight="false" outlineLevel="0" collapsed="false">
      <c r="A182" s="2" t="s">
        <v>80</v>
      </c>
      <c r="B182" s="9" t="n">
        <v>25.6666666666667</v>
      </c>
      <c r="C182" s="9" t="n">
        <v>5.33333333333333</v>
      </c>
      <c r="D182" s="9" t="n">
        <v>0.333333333333333</v>
      </c>
      <c r="E182" s="9" t="n">
        <v>14.3333333333333</v>
      </c>
      <c r="F182" s="9" t="n">
        <v>3</v>
      </c>
      <c r="G182" s="9" t="n">
        <v>4</v>
      </c>
      <c r="H182" s="9" t="n">
        <v>0.5</v>
      </c>
      <c r="I182" s="9" t="n">
        <v>15.6666666666667</v>
      </c>
      <c r="J182" s="9" t="n">
        <v>9.66666666666667</v>
      </c>
      <c r="K182" s="9" t="n">
        <v>5.66666666666667</v>
      </c>
      <c r="L182" s="9" t="n">
        <v>122.666666666667</v>
      </c>
      <c r="M182" s="9" t="n">
        <v>2.66666666666667</v>
      </c>
      <c r="N182" s="22" t="n">
        <v>0.666666666666667</v>
      </c>
      <c r="O182" s="22" t="n">
        <v>0.333333333333333</v>
      </c>
      <c r="P182" s="9" t="n">
        <v>10.3333333333333</v>
      </c>
      <c r="Q182" s="9" t="n">
        <v>0</v>
      </c>
      <c r="R182" s="9" t="n">
        <v>7.66666666666667</v>
      </c>
      <c r="S182" s="9" t="n">
        <v>6</v>
      </c>
      <c r="T182" s="9" t="n">
        <v>1</v>
      </c>
      <c r="U182" s="9" t="n">
        <v>5.66666666666667</v>
      </c>
      <c r="V182" s="9" t="n">
        <v>2</v>
      </c>
      <c r="W182" s="9" t="n">
        <v>1.33333333333333</v>
      </c>
      <c r="X182" s="11" t="n">
        <f aca="false">SUM(B182:W182)</f>
        <v>244.5</v>
      </c>
    </row>
    <row r="183" customFormat="false" ht="11.25" hidden="false" customHeight="false" outlineLevel="0" collapsed="false">
      <c r="A183" s="2" t="s">
        <v>81</v>
      </c>
      <c r="B183" s="9" t="n">
        <v>38.3333333333333</v>
      </c>
      <c r="C183" s="9" t="n">
        <v>5.33333333333333</v>
      </c>
      <c r="D183" s="9" t="n">
        <v>0.333333333333333</v>
      </c>
      <c r="E183" s="9" t="n">
        <v>8.33333333333333</v>
      </c>
      <c r="F183" s="9" t="n">
        <v>2.66666666666667</v>
      </c>
      <c r="G183" s="9" t="n">
        <v>2</v>
      </c>
      <c r="H183" s="9" t="n">
        <v>0.5</v>
      </c>
      <c r="I183" s="9" t="n">
        <v>9</v>
      </c>
      <c r="J183" s="9" t="n">
        <v>7.66666666666667</v>
      </c>
      <c r="K183" s="9" t="n">
        <v>5</v>
      </c>
      <c r="L183" s="9" t="n">
        <v>93.6666666666667</v>
      </c>
      <c r="M183" s="9" t="n">
        <v>5.66666666666667</v>
      </c>
      <c r="N183" s="22" t="n">
        <v>0.666666666666667</v>
      </c>
      <c r="O183" s="22" t="n">
        <v>0.333333333333333</v>
      </c>
      <c r="P183" s="9" t="n">
        <v>7.66666666666667</v>
      </c>
      <c r="Q183" s="9" t="n">
        <v>0</v>
      </c>
      <c r="R183" s="9" t="n">
        <v>10.3333333333333</v>
      </c>
      <c r="S183" s="9" t="n">
        <v>4.66666666666667</v>
      </c>
      <c r="T183" s="9" t="n">
        <v>1.66666666666667</v>
      </c>
      <c r="U183" s="9" t="n">
        <v>4</v>
      </c>
      <c r="V183" s="9" t="n">
        <v>0.5</v>
      </c>
      <c r="W183" s="9" t="n">
        <v>0.666666666666667</v>
      </c>
      <c r="X183" s="11" t="n">
        <f aca="false">SUM(B183:W183)</f>
        <v>209</v>
      </c>
    </row>
    <row r="184" customFormat="false" ht="11.25" hidden="false" customHeight="false" outlineLevel="0" collapsed="false">
      <c r="A184" s="2" t="s">
        <v>82</v>
      </c>
      <c r="B184" s="9" t="n">
        <v>27.6666666666667</v>
      </c>
      <c r="C184" s="9" t="n">
        <v>4</v>
      </c>
      <c r="D184" s="9" t="n">
        <v>0</v>
      </c>
      <c r="E184" s="9" t="n">
        <v>7</v>
      </c>
      <c r="F184" s="9" t="n">
        <v>2.33333333333333</v>
      </c>
      <c r="G184" s="9" t="n">
        <v>1.33333333333333</v>
      </c>
      <c r="H184" s="9" t="n">
        <v>1</v>
      </c>
      <c r="I184" s="9" t="n">
        <v>7.33333333333333</v>
      </c>
      <c r="J184" s="9" t="n">
        <v>7.33333333333333</v>
      </c>
      <c r="K184" s="9" t="n">
        <v>4.66666666666667</v>
      </c>
      <c r="L184" s="9" t="n">
        <v>107.666666666667</v>
      </c>
      <c r="M184" s="9" t="n">
        <v>2</v>
      </c>
      <c r="N184" s="22" t="n">
        <v>1.33333333333333</v>
      </c>
      <c r="O184" s="22" t="n">
        <v>0.666666666666667</v>
      </c>
      <c r="P184" s="9" t="n">
        <v>6.66666666666667</v>
      </c>
      <c r="Q184" s="9" t="n">
        <v>0.333333333333333</v>
      </c>
      <c r="R184" s="9" t="n">
        <v>8</v>
      </c>
      <c r="S184" s="9" t="n">
        <v>7.33333333333333</v>
      </c>
      <c r="T184" s="9" t="n">
        <v>0.333333333333333</v>
      </c>
      <c r="U184" s="9" t="n">
        <v>4</v>
      </c>
      <c r="V184" s="9" t="n">
        <v>0.5</v>
      </c>
      <c r="W184" s="9" t="n">
        <v>0</v>
      </c>
      <c r="X184" s="11" t="n">
        <f aca="false">SUM(B184:W184)</f>
        <v>201.5</v>
      </c>
    </row>
    <row r="185" customFormat="false" ht="11.25" hidden="false" customHeight="false" outlineLevel="0" collapsed="false">
      <c r="A185" s="2" t="s">
        <v>83</v>
      </c>
      <c r="B185" s="9" t="n">
        <v>21.3333333333333</v>
      </c>
      <c r="C185" s="9" t="n">
        <v>4.66666666666667</v>
      </c>
      <c r="D185" s="9" t="n">
        <v>0</v>
      </c>
      <c r="E185" s="9" t="n">
        <v>9.66666666666667</v>
      </c>
      <c r="F185" s="9" t="n">
        <v>3</v>
      </c>
      <c r="G185" s="9" t="n">
        <v>2</v>
      </c>
      <c r="H185" s="9" t="n">
        <v>0.5</v>
      </c>
      <c r="I185" s="9" t="n">
        <v>11</v>
      </c>
      <c r="J185" s="9" t="n">
        <v>8</v>
      </c>
      <c r="K185" s="9" t="n">
        <v>4</v>
      </c>
      <c r="L185" s="9" t="n">
        <v>98.3333333333333</v>
      </c>
      <c r="M185" s="9" t="n">
        <v>1.33333333333333</v>
      </c>
      <c r="N185" s="22" t="n">
        <v>2.66666666666667</v>
      </c>
      <c r="O185" s="22" t="n">
        <v>0.333333333333333</v>
      </c>
      <c r="P185" s="9" t="n">
        <v>8</v>
      </c>
      <c r="Q185" s="9" t="n">
        <v>1</v>
      </c>
      <c r="R185" s="9" t="n">
        <v>7.66666666666667</v>
      </c>
      <c r="S185" s="9" t="n">
        <v>6</v>
      </c>
      <c r="T185" s="9" t="n">
        <v>0.333333333333333</v>
      </c>
      <c r="U185" s="9" t="n">
        <v>3.33333333333333</v>
      </c>
      <c r="V185" s="9" t="n">
        <v>0</v>
      </c>
      <c r="W185" s="9" t="n">
        <v>1</v>
      </c>
      <c r="X185" s="11" t="n">
        <f aca="false">SUM(B185:W185)</f>
        <v>194.166666666667</v>
      </c>
    </row>
    <row r="186" customFormat="false" ht="11.25" hidden="false" customHeight="false" outlineLevel="0" collapsed="false">
      <c r="A186" s="2" t="s">
        <v>84</v>
      </c>
      <c r="B186" s="9" t="n">
        <v>23.6666666666667</v>
      </c>
      <c r="C186" s="9" t="n">
        <v>4.33333333333333</v>
      </c>
      <c r="D186" s="9" t="n">
        <v>0</v>
      </c>
      <c r="E186" s="9" t="n">
        <v>10.6666666666667</v>
      </c>
      <c r="F186" s="9" t="n">
        <v>1.33333333333333</v>
      </c>
      <c r="G186" s="9" t="n">
        <v>4.33333333333333</v>
      </c>
      <c r="H186" s="9" t="n">
        <v>0.5</v>
      </c>
      <c r="I186" s="9" t="n">
        <v>11.6666666666667</v>
      </c>
      <c r="J186" s="9" t="n">
        <v>7.66666666666667</v>
      </c>
      <c r="K186" s="9" t="n">
        <v>3</v>
      </c>
      <c r="L186" s="9" t="n">
        <v>81.6666666666667</v>
      </c>
      <c r="M186" s="9" t="n">
        <v>2.66666666666667</v>
      </c>
      <c r="N186" s="22" t="n">
        <v>1</v>
      </c>
      <c r="O186" s="22" t="n">
        <v>0.666666666666667</v>
      </c>
      <c r="P186" s="9" t="n">
        <v>8.33333333333333</v>
      </c>
      <c r="Q186" s="9" t="n">
        <v>0</v>
      </c>
      <c r="R186" s="9" t="n">
        <v>8</v>
      </c>
      <c r="S186" s="9" t="n">
        <v>3.33333333333333</v>
      </c>
      <c r="T186" s="9" t="n">
        <v>0.666666666666667</v>
      </c>
      <c r="U186" s="9" t="n">
        <v>5</v>
      </c>
      <c r="V186" s="9" t="n">
        <v>0</v>
      </c>
      <c r="W186" s="9" t="n">
        <v>0.333333333333333</v>
      </c>
      <c r="X186" s="11" t="n">
        <f aca="false">SUM(B186:W186)</f>
        <v>178.833333333333</v>
      </c>
    </row>
    <row r="187" customFormat="false" ht="11.25" hidden="false" customHeight="false" outlineLevel="0" collapsed="false">
      <c r="A187" s="2" t="s">
        <v>85</v>
      </c>
      <c r="B187" s="9" t="n">
        <v>24.3333333333333</v>
      </c>
      <c r="C187" s="9" t="n">
        <v>2</v>
      </c>
      <c r="D187" s="9" t="n">
        <v>0</v>
      </c>
      <c r="E187" s="9" t="n">
        <v>11.6666666666667</v>
      </c>
      <c r="F187" s="9" t="n">
        <v>3</v>
      </c>
      <c r="G187" s="9" t="n">
        <v>1.66666666666667</v>
      </c>
      <c r="H187" s="9" t="n">
        <v>0.5</v>
      </c>
      <c r="I187" s="9" t="n">
        <v>12.3333333333333</v>
      </c>
      <c r="J187" s="9" t="n">
        <v>6.33333333333333</v>
      </c>
      <c r="K187" s="9" t="n">
        <v>4.66666666666667</v>
      </c>
      <c r="L187" s="9" t="n">
        <v>77</v>
      </c>
      <c r="M187" s="9" t="n">
        <v>5.66666666666667</v>
      </c>
      <c r="N187" s="22" t="n">
        <v>0.666666666666667</v>
      </c>
      <c r="O187" s="22" t="n">
        <v>0.333333333333333</v>
      </c>
      <c r="P187" s="9" t="n">
        <v>9.66666666666667</v>
      </c>
      <c r="Q187" s="9" t="n">
        <v>0</v>
      </c>
      <c r="R187" s="9" t="n">
        <v>11</v>
      </c>
      <c r="S187" s="9" t="n">
        <v>4</v>
      </c>
      <c r="T187" s="9" t="n">
        <v>1.33333333333333</v>
      </c>
      <c r="U187" s="9" t="n">
        <v>1.66666666666667</v>
      </c>
      <c r="V187" s="9" t="n">
        <v>0</v>
      </c>
      <c r="W187" s="9" t="n">
        <v>1</v>
      </c>
      <c r="X187" s="11" t="n">
        <f aca="false">SUM(B187:W187)</f>
        <v>178.833333333333</v>
      </c>
    </row>
    <row r="188" customFormat="false" ht="11.25" hidden="false" customHeight="false" outlineLevel="0" collapsed="false">
      <c r="A188" s="2" t="s">
        <v>86</v>
      </c>
      <c r="B188" s="9" t="n">
        <v>30.3333333333333</v>
      </c>
      <c r="C188" s="9" t="n">
        <v>4.33333333333333</v>
      </c>
      <c r="D188" s="9" t="n">
        <v>0</v>
      </c>
      <c r="E188" s="9" t="n">
        <v>10.3333333333333</v>
      </c>
      <c r="F188" s="9" t="n">
        <v>2</v>
      </c>
      <c r="G188" s="9" t="n">
        <v>2</v>
      </c>
      <c r="H188" s="9" t="n">
        <v>0</v>
      </c>
      <c r="I188" s="9" t="n">
        <v>11</v>
      </c>
      <c r="J188" s="9" t="n">
        <v>6.66666666666667</v>
      </c>
      <c r="K188" s="9" t="n">
        <v>2</v>
      </c>
      <c r="L188" s="9" t="n">
        <v>94.6666666666667</v>
      </c>
      <c r="M188" s="9" t="n">
        <v>1.33333333333333</v>
      </c>
      <c r="N188" s="22" t="n">
        <v>3.33333333333333</v>
      </c>
      <c r="O188" s="22" t="n">
        <v>0.666666666666667</v>
      </c>
      <c r="P188" s="9" t="n">
        <v>8.33333333333333</v>
      </c>
      <c r="Q188" s="9" t="n">
        <v>0</v>
      </c>
      <c r="R188" s="9" t="n">
        <v>9</v>
      </c>
      <c r="S188" s="9" t="n">
        <v>1.33333333333333</v>
      </c>
      <c r="T188" s="9" t="n">
        <v>0.333333333333333</v>
      </c>
      <c r="U188" s="9" t="n">
        <v>3</v>
      </c>
      <c r="V188" s="9" t="n">
        <v>0.5</v>
      </c>
      <c r="W188" s="9" t="n">
        <v>1.33333333333333</v>
      </c>
      <c r="X188" s="11" t="n">
        <f aca="false">SUM(B188:W188)</f>
        <v>192.5</v>
      </c>
    </row>
    <row r="189" customFormat="false" ht="11.25" hidden="false" customHeight="false" outlineLevel="0" collapsed="false">
      <c r="A189" s="2" t="s">
        <v>87</v>
      </c>
      <c r="B189" s="9" t="n">
        <v>16.3333333333333</v>
      </c>
      <c r="C189" s="9" t="n">
        <v>4</v>
      </c>
      <c r="D189" s="9" t="n">
        <v>0</v>
      </c>
      <c r="E189" s="9" t="n">
        <v>12</v>
      </c>
      <c r="F189" s="9" t="n">
        <v>3.33333333333333</v>
      </c>
      <c r="G189" s="9" t="n">
        <v>3.33333333333333</v>
      </c>
      <c r="H189" s="9" t="n">
        <v>0</v>
      </c>
      <c r="I189" s="9" t="n">
        <v>13</v>
      </c>
      <c r="J189" s="9" t="n">
        <v>2</v>
      </c>
      <c r="K189" s="9" t="n">
        <v>3.66666666666667</v>
      </c>
      <c r="L189" s="9" t="n">
        <v>83.6666666666667</v>
      </c>
      <c r="M189" s="9" t="n">
        <v>0</v>
      </c>
      <c r="N189" s="22" t="n">
        <v>0.333333333333333</v>
      </c>
      <c r="O189" s="22" t="n">
        <v>0</v>
      </c>
      <c r="P189" s="9" t="n">
        <v>9.66666666666667</v>
      </c>
      <c r="Q189" s="9" t="n">
        <v>0</v>
      </c>
      <c r="R189" s="9" t="n">
        <v>4.33333333333333</v>
      </c>
      <c r="S189" s="9" t="n">
        <v>5.33333333333333</v>
      </c>
      <c r="T189" s="9" t="n">
        <v>0</v>
      </c>
      <c r="U189" s="9" t="n">
        <v>3</v>
      </c>
      <c r="V189" s="9" t="n">
        <v>0</v>
      </c>
      <c r="W189" s="9" t="n">
        <v>1</v>
      </c>
      <c r="X189" s="11" t="n">
        <f aca="false">SUM(B189:W189)</f>
        <v>165</v>
      </c>
    </row>
    <row r="190" customFormat="false" ht="11.25" hidden="false" customHeight="false" outlineLevel="0" collapsed="false">
      <c r="A190" s="2" t="s">
        <v>88</v>
      </c>
      <c r="B190" s="9" t="n">
        <v>26.6666666666667</v>
      </c>
      <c r="C190" s="9" t="n">
        <v>2.33333333333333</v>
      </c>
      <c r="D190" s="9" t="n">
        <v>0.333333333333333</v>
      </c>
      <c r="E190" s="9" t="n">
        <v>6.66666666666667</v>
      </c>
      <c r="F190" s="9" t="n">
        <v>1.33333333333333</v>
      </c>
      <c r="G190" s="9" t="n">
        <v>1.66666666666667</v>
      </c>
      <c r="H190" s="9" t="n">
        <v>0.5</v>
      </c>
      <c r="I190" s="9" t="n">
        <v>7.33333333333333</v>
      </c>
      <c r="J190" s="9" t="n">
        <v>3</v>
      </c>
      <c r="K190" s="9" t="n">
        <v>1.66666666666667</v>
      </c>
      <c r="L190" s="9" t="n">
        <v>114.666666666667</v>
      </c>
      <c r="M190" s="9" t="n">
        <v>0</v>
      </c>
      <c r="N190" s="22" t="n">
        <v>0</v>
      </c>
      <c r="O190" s="22" t="n">
        <v>0</v>
      </c>
      <c r="P190" s="9" t="n">
        <v>4.66666666666667</v>
      </c>
      <c r="Q190" s="9" t="n">
        <v>0.333333333333333</v>
      </c>
      <c r="R190" s="9" t="n">
        <v>7.66666666666667</v>
      </c>
      <c r="S190" s="9" t="n">
        <v>2.66666666666667</v>
      </c>
      <c r="T190" s="9" t="n">
        <v>0</v>
      </c>
      <c r="U190" s="9" t="n">
        <v>3.33333333333333</v>
      </c>
      <c r="V190" s="9" t="n">
        <v>0</v>
      </c>
      <c r="W190" s="9" t="n">
        <v>0</v>
      </c>
      <c r="X190" s="11" t="n">
        <f aca="false">SUM(B190:W190)</f>
        <v>184.833333333333</v>
      </c>
    </row>
    <row r="191" customFormat="false" ht="11.25" hidden="false" customHeight="false" outlineLevel="0" collapsed="false">
      <c r="A191" s="2" t="s">
        <v>89</v>
      </c>
      <c r="B191" s="9" t="n">
        <v>21.6666666666667</v>
      </c>
      <c r="C191" s="9" t="n">
        <v>3.33333333333333</v>
      </c>
      <c r="D191" s="9" t="n">
        <v>0</v>
      </c>
      <c r="E191" s="9" t="n">
        <v>3.33333333333333</v>
      </c>
      <c r="F191" s="9" t="n">
        <v>4</v>
      </c>
      <c r="G191" s="9" t="n">
        <v>0.666666666666667</v>
      </c>
      <c r="H191" s="9" t="n">
        <v>0</v>
      </c>
      <c r="I191" s="9" t="n">
        <v>4</v>
      </c>
      <c r="J191" s="9" t="n">
        <v>3.66666666666667</v>
      </c>
      <c r="K191" s="9" t="n">
        <v>1</v>
      </c>
      <c r="L191" s="9" t="n">
        <v>119</v>
      </c>
      <c r="M191" s="9" t="n">
        <v>2</v>
      </c>
      <c r="N191" s="22" t="n">
        <v>0.666666666666667</v>
      </c>
      <c r="O191" s="22" t="n">
        <v>0</v>
      </c>
      <c r="P191" s="9" t="n">
        <v>2.66666666666667</v>
      </c>
      <c r="Q191" s="9" t="n">
        <v>0.666666666666667</v>
      </c>
      <c r="R191" s="9" t="n">
        <v>9.33333333333333</v>
      </c>
      <c r="S191" s="9" t="n">
        <v>3.33333333333333</v>
      </c>
      <c r="T191" s="9" t="n">
        <v>0.333333333333333</v>
      </c>
      <c r="U191" s="9" t="n">
        <v>2.33333333333333</v>
      </c>
      <c r="V191" s="9" t="n">
        <v>0.5</v>
      </c>
      <c r="W191" s="9" t="n">
        <v>0.333333333333333</v>
      </c>
      <c r="X191" s="11" t="n">
        <f aca="false">SUM(B191:W191)</f>
        <v>182.833333333333</v>
      </c>
    </row>
    <row r="192" customFormat="false" ht="11.25" hidden="false" customHeight="false" outlineLevel="0" collapsed="false">
      <c r="A192" s="2" t="s">
        <v>90</v>
      </c>
      <c r="B192" s="9" t="n">
        <v>34.6666666666667</v>
      </c>
      <c r="C192" s="9" t="n">
        <v>3.33333333333333</v>
      </c>
      <c r="D192" s="9" t="n">
        <v>0</v>
      </c>
      <c r="E192" s="9" t="n">
        <v>7.66666666666667</v>
      </c>
      <c r="F192" s="9" t="n">
        <v>2</v>
      </c>
      <c r="G192" s="9" t="n">
        <v>2.33333333333333</v>
      </c>
      <c r="H192" s="9" t="n">
        <v>1</v>
      </c>
      <c r="I192" s="9" t="n">
        <v>9</v>
      </c>
      <c r="J192" s="9" t="n">
        <v>2.33333333333333</v>
      </c>
      <c r="K192" s="9" t="n">
        <v>4</v>
      </c>
      <c r="L192" s="9" t="n">
        <v>100.333333333333</v>
      </c>
      <c r="M192" s="9" t="n">
        <v>1.33333333333333</v>
      </c>
      <c r="N192" s="22" t="n">
        <v>0.333333333333333</v>
      </c>
      <c r="O192" s="22" t="n">
        <v>0</v>
      </c>
      <c r="P192" s="9" t="n">
        <v>6.33333333333333</v>
      </c>
      <c r="Q192" s="9" t="n">
        <v>0</v>
      </c>
      <c r="R192" s="9" t="n">
        <v>11.3333333333333</v>
      </c>
      <c r="S192" s="9" t="n">
        <v>2.33333333333333</v>
      </c>
      <c r="T192" s="9" t="n">
        <v>0.333333333333333</v>
      </c>
      <c r="U192" s="9" t="n">
        <v>3</v>
      </c>
      <c r="V192" s="9" t="n">
        <v>0</v>
      </c>
      <c r="W192" s="9" t="n">
        <v>0.333333333333333</v>
      </c>
      <c r="X192" s="11" t="n">
        <f aca="false">SUM(B192:W192)</f>
        <v>192</v>
      </c>
    </row>
    <row r="193" customFormat="false" ht="11.25" hidden="false" customHeight="false" outlineLevel="0" collapsed="false">
      <c r="A193" s="2" t="s">
        <v>91</v>
      </c>
      <c r="B193" s="9" t="n">
        <v>23.3333333333333</v>
      </c>
      <c r="C193" s="9" t="n">
        <v>3.66666666666667</v>
      </c>
      <c r="D193" s="9" t="n">
        <v>0.666666666666667</v>
      </c>
      <c r="E193" s="9" t="n">
        <v>8.66666666666667</v>
      </c>
      <c r="F193" s="9" t="n">
        <v>3</v>
      </c>
      <c r="G193" s="9" t="n">
        <v>2</v>
      </c>
      <c r="H193" s="9" t="n">
        <v>0</v>
      </c>
      <c r="I193" s="9" t="n">
        <v>9</v>
      </c>
      <c r="J193" s="9" t="n">
        <v>3</v>
      </c>
      <c r="K193" s="9" t="n">
        <v>0</v>
      </c>
      <c r="L193" s="9" t="n">
        <v>66</v>
      </c>
      <c r="M193" s="9" t="n">
        <v>2.66666666666667</v>
      </c>
      <c r="N193" s="22" t="n">
        <v>1.33333333333333</v>
      </c>
      <c r="O193" s="22" t="n">
        <v>0.333333333333333</v>
      </c>
      <c r="P193" s="9" t="n">
        <v>7</v>
      </c>
      <c r="Q193" s="9" t="n">
        <v>0.333333333333333</v>
      </c>
      <c r="R193" s="9" t="n">
        <v>8.33333333333333</v>
      </c>
      <c r="S193" s="9" t="n">
        <v>2</v>
      </c>
      <c r="T193" s="9" t="n">
        <v>1.33333333333333</v>
      </c>
      <c r="U193" s="9" t="n">
        <v>0.666666666666667</v>
      </c>
      <c r="V193" s="9" t="n">
        <v>0</v>
      </c>
      <c r="W193" s="9" t="n">
        <v>0.666666666666667</v>
      </c>
      <c r="X193" s="11" t="n">
        <f aca="false">SUM(B193:W193)</f>
        <v>144</v>
      </c>
    </row>
    <row r="194" customFormat="false" ht="11.25" hidden="false" customHeight="false" outlineLevel="0" collapsed="false">
      <c r="A194" s="2" t="s">
        <v>92</v>
      </c>
      <c r="B194" s="9" t="n">
        <v>28</v>
      </c>
      <c r="C194" s="9" t="n">
        <v>2.33333333333333</v>
      </c>
      <c r="D194" s="9" t="n">
        <v>0.333333333333333</v>
      </c>
      <c r="E194" s="9" t="n">
        <v>6</v>
      </c>
      <c r="F194" s="9" t="n">
        <v>1</v>
      </c>
      <c r="G194" s="9" t="n">
        <v>1.33333333333333</v>
      </c>
      <c r="H194" s="9" t="n">
        <v>0</v>
      </c>
      <c r="I194" s="9" t="n">
        <v>6.66666666666667</v>
      </c>
      <c r="J194" s="9" t="n">
        <v>6.66666666666667</v>
      </c>
      <c r="K194" s="9" t="n">
        <v>0.333333333333333</v>
      </c>
      <c r="L194" s="9" t="n">
        <v>89.3333333333333</v>
      </c>
      <c r="M194" s="9" t="n">
        <v>2.66666666666667</v>
      </c>
      <c r="N194" s="22" t="n">
        <v>0.666666666666667</v>
      </c>
      <c r="O194" s="22" t="n">
        <v>0</v>
      </c>
      <c r="P194" s="9" t="n">
        <v>5.33333333333333</v>
      </c>
      <c r="Q194" s="9" t="n">
        <v>0.333333333333333</v>
      </c>
      <c r="R194" s="9" t="n">
        <v>8.66666666666667</v>
      </c>
      <c r="S194" s="9" t="n">
        <v>3</v>
      </c>
      <c r="T194" s="9" t="n">
        <v>1</v>
      </c>
      <c r="U194" s="9" t="n">
        <v>5</v>
      </c>
      <c r="V194" s="9" t="n">
        <v>0</v>
      </c>
      <c r="W194" s="9" t="n">
        <v>0.666666666666667</v>
      </c>
      <c r="X194" s="11" t="n">
        <f aca="false">SUM(B194:W194)</f>
        <v>169.333333333333</v>
      </c>
    </row>
    <row r="195" customFormat="false" ht="11.25" hidden="false" customHeight="false" outlineLevel="0" collapsed="false">
      <c r="A195" s="2" t="s">
        <v>93</v>
      </c>
      <c r="B195" s="9" t="n">
        <v>16.6666666666667</v>
      </c>
      <c r="C195" s="9" t="n">
        <v>2.33333333333333</v>
      </c>
      <c r="D195" s="9" t="n">
        <v>0</v>
      </c>
      <c r="E195" s="9" t="n">
        <v>1.33333333333333</v>
      </c>
      <c r="F195" s="9" t="n">
        <v>1.66666666666667</v>
      </c>
      <c r="G195" s="9" t="n">
        <v>1</v>
      </c>
      <c r="H195" s="9" t="n">
        <v>0</v>
      </c>
      <c r="I195" s="9" t="n">
        <v>1.33333333333333</v>
      </c>
      <c r="J195" s="9" t="n">
        <v>1.66666666666667</v>
      </c>
      <c r="K195" s="9" t="n">
        <v>2.33333333333333</v>
      </c>
      <c r="L195" s="9" t="n">
        <v>102.666666666667</v>
      </c>
      <c r="M195" s="9" t="n">
        <v>0</v>
      </c>
      <c r="N195" s="22" t="n">
        <v>0.666666666666667</v>
      </c>
      <c r="O195" s="22" t="n">
        <v>0</v>
      </c>
      <c r="P195" s="9" t="n">
        <v>1.33333333333333</v>
      </c>
      <c r="Q195" s="9" t="n">
        <v>0.333333333333333</v>
      </c>
      <c r="R195" s="9" t="n">
        <v>10.3333333333333</v>
      </c>
      <c r="S195" s="9" t="n">
        <v>0</v>
      </c>
      <c r="T195" s="9" t="n">
        <v>0</v>
      </c>
      <c r="U195" s="9" t="n">
        <v>3</v>
      </c>
      <c r="V195" s="9" t="n">
        <v>0</v>
      </c>
      <c r="W195" s="9" t="n">
        <v>0</v>
      </c>
      <c r="X195" s="11" t="n">
        <f aca="false">SUM(B195:W195)</f>
        <v>146.666666666667</v>
      </c>
    </row>
    <row r="196" customFormat="false" ht="11.25" hidden="false" customHeight="false" outlineLevel="0" collapsed="false">
      <c r="A196" s="2" t="s">
        <v>94</v>
      </c>
      <c r="B196" s="9" t="n">
        <v>19</v>
      </c>
      <c r="C196" s="9" t="n">
        <v>1.66666666666667</v>
      </c>
      <c r="D196" s="9" t="n">
        <v>0</v>
      </c>
      <c r="E196" s="9" t="n">
        <v>4.66666666666667</v>
      </c>
      <c r="F196" s="9" t="n">
        <v>0.666666666666667</v>
      </c>
      <c r="G196" s="9" t="n">
        <v>1.33333333333333</v>
      </c>
      <c r="H196" s="9" t="n">
        <v>0</v>
      </c>
      <c r="I196" s="9" t="n">
        <v>5</v>
      </c>
      <c r="J196" s="9" t="n">
        <v>4</v>
      </c>
      <c r="K196" s="9" t="n">
        <v>1.33333333333333</v>
      </c>
      <c r="L196" s="9" t="n">
        <v>84</v>
      </c>
      <c r="M196" s="9" t="n">
        <v>4.66666666666667</v>
      </c>
      <c r="N196" s="22" t="n">
        <v>0.666666666666667</v>
      </c>
      <c r="O196" s="22" t="n">
        <v>0</v>
      </c>
      <c r="P196" s="9" t="n">
        <v>4.33333333333333</v>
      </c>
      <c r="Q196" s="9" t="n">
        <v>0</v>
      </c>
      <c r="R196" s="9" t="n">
        <v>7</v>
      </c>
      <c r="S196" s="9" t="n">
        <v>1.66666666666667</v>
      </c>
      <c r="T196" s="9" t="n">
        <v>1.33333333333333</v>
      </c>
      <c r="U196" s="9" t="n">
        <v>0.666666666666667</v>
      </c>
      <c r="V196" s="9" t="n">
        <v>0</v>
      </c>
      <c r="W196" s="9" t="n">
        <v>0</v>
      </c>
      <c r="X196" s="11" t="n">
        <f aca="false">SUM(B196:W196)</f>
        <v>142</v>
      </c>
    </row>
    <row r="197" customFormat="false" ht="11.25" hidden="false" customHeight="false" outlineLevel="0" collapsed="false">
      <c r="A197" s="2" t="s">
        <v>95</v>
      </c>
      <c r="B197" s="9" t="n">
        <v>20.6666666666667</v>
      </c>
      <c r="C197" s="9" t="n">
        <v>2.33333333333333</v>
      </c>
      <c r="D197" s="9" t="n">
        <v>0</v>
      </c>
      <c r="E197" s="9" t="n">
        <v>2.66666666666667</v>
      </c>
      <c r="F197" s="9" t="n">
        <v>1.66666666666667</v>
      </c>
      <c r="G197" s="9" t="n">
        <v>3.33333333333333</v>
      </c>
      <c r="H197" s="9" t="n">
        <v>0</v>
      </c>
      <c r="I197" s="9" t="n">
        <v>3</v>
      </c>
      <c r="J197" s="9" t="n">
        <v>1.33333333333333</v>
      </c>
      <c r="K197" s="9" t="n">
        <v>0.333333333333333</v>
      </c>
      <c r="L197" s="9" t="n">
        <v>84.3333333333333</v>
      </c>
      <c r="M197" s="9" t="n">
        <v>6.66666666666667</v>
      </c>
      <c r="N197" s="22" t="n">
        <v>2.33333333333333</v>
      </c>
      <c r="O197" s="22" t="n">
        <v>0</v>
      </c>
      <c r="P197" s="9" t="n">
        <v>2.33333333333333</v>
      </c>
      <c r="Q197" s="9" t="n">
        <v>0.333333333333333</v>
      </c>
      <c r="R197" s="9" t="n">
        <v>7.33333333333333</v>
      </c>
      <c r="S197" s="9" t="n">
        <v>2.66666666666667</v>
      </c>
      <c r="T197" s="9" t="n">
        <v>1.66666666666667</v>
      </c>
      <c r="U197" s="9" t="n">
        <v>1</v>
      </c>
      <c r="V197" s="9" t="n">
        <v>0</v>
      </c>
      <c r="W197" s="9" t="n">
        <v>0</v>
      </c>
      <c r="X197" s="11" t="n">
        <f aca="false">SUM(B197:W197)</f>
        <v>144</v>
      </c>
    </row>
    <row r="198" customFormat="false" ht="11.25" hidden="false" customHeight="false" outlineLevel="0" collapsed="false">
      <c r="A198" s="2" t="s">
        <v>96</v>
      </c>
      <c r="B198" s="9" t="n">
        <v>19.3333333333333</v>
      </c>
      <c r="C198" s="9" t="n">
        <v>1.66666666666667</v>
      </c>
      <c r="D198" s="9" t="n">
        <v>0</v>
      </c>
      <c r="E198" s="9" t="n">
        <v>4</v>
      </c>
      <c r="F198" s="9" t="n">
        <v>0.666666666666667</v>
      </c>
      <c r="G198" s="9" t="n">
        <v>0.333333333333333</v>
      </c>
      <c r="H198" s="9" t="n">
        <v>0</v>
      </c>
      <c r="I198" s="9" t="n">
        <v>4.66666666666667</v>
      </c>
      <c r="J198" s="9" t="n">
        <v>1</v>
      </c>
      <c r="K198" s="9" t="n">
        <v>0.333333333333333</v>
      </c>
      <c r="L198" s="9" t="n">
        <v>65.6666666666667</v>
      </c>
      <c r="M198" s="9" t="n">
        <v>1.33333333333333</v>
      </c>
      <c r="N198" s="22" t="n">
        <v>0.333333333333333</v>
      </c>
      <c r="O198" s="22" t="n">
        <v>0</v>
      </c>
      <c r="P198" s="9" t="n">
        <v>3.33333333333333</v>
      </c>
      <c r="Q198" s="9" t="n">
        <v>0.333333333333333</v>
      </c>
      <c r="R198" s="9" t="n">
        <v>5.66666666666667</v>
      </c>
      <c r="S198" s="9" t="n">
        <v>2</v>
      </c>
      <c r="T198" s="9" t="n">
        <v>0.333333333333333</v>
      </c>
      <c r="U198" s="9" t="n">
        <v>1.33333333333333</v>
      </c>
      <c r="V198" s="9" t="n">
        <v>0</v>
      </c>
      <c r="W198" s="9" t="n">
        <v>0</v>
      </c>
      <c r="X198" s="11" t="n">
        <f aca="false">SUM(B198:W198)</f>
        <v>112.333333333333</v>
      </c>
    </row>
    <row r="199" customFormat="false" ht="11.25" hidden="false" customHeight="false" outlineLevel="0" collapsed="false">
      <c r="A199" s="6" t="s">
        <v>97</v>
      </c>
      <c r="B199" s="12" t="n">
        <v>20.3333333333333</v>
      </c>
      <c r="C199" s="12" t="n">
        <v>2</v>
      </c>
      <c r="D199" s="12" t="n">
        <v>0</v>
      </c>
      <c r="E199" s="12" t="n">
        <v>2.66666666666667</v>
      </c>
      <c r="F199" s="12" t="n">
        <v>0.666666666666667</v>
      </c>
      <c r="G199" s="12" t="n">
        <v>0.666666666666667</v>
      </c>
      <c r="H199" s="12" t="n">
        <v>0</v>
      </c>
      <c r="I199" s="12" t="n">
        <v>2.66666666666667</v>
      </c>
      <c r="J199" s="12" t="n">
        <v>1</v>
      </c>
      <c r="K199" s="12" t="n">
        <v>0.333333333333333</v>
      </c>
      <c r="L199" s="12" t="n">
        <v>77.6666666666667</v>
      </c>
      <c r="M199" s="12" t="n">
        <v>1.33333333333333</v>
      </c>
      <c r="N199" s="23" t="n">
        <v>0.333333333333333</v>
      </c>
      <c r="O199" s="23" t="n">
        <v>0</v>
      </c>
      <c r="P199" s="12" t="n">
        <v>2.66666666666667</v>
      </c>
      <c r="Q199" s="12" t="n">
        <v>0</v>
      </c>
      <c r="R199" s="12" t="n">
        <v>2.33333333333333</v>
      </c>
      <c r="S199" s="12" t="n">
        <v>1</v>
      </c>
      <c r="T199" s="12" t="n">
        <v>0.333333333333333</v>
      </c>
      <c r="U199" s="12" t="n">
        <v>1.33333333333333</v>
      </c>
      <c r="V199" s="12" t="n">
        <v>0</v>
      </c>
      <c r="W199" s="12" t="n">
        <v>0</v>
      </c>
      <c r="X199" s="14" t="n">
        <f aca="false">SUM(B199:W199)</f>
        <v>117.333333333333</v>
      </c>
    </row>
    <row r="200" customFormat="false" ht="11.25" hidden="false" customHeight="false" outlineLevel="0" collapsed="false">
      <c r="B200" s="16" t="n">
        <f aca="false">SUM(B104:B199)</f>
        <v>2934.66666666667</v>
      </c>
      <c r="C200" s="16" t="n">
        <f aca="false">SUM(C104:C199)</f>
        <v>623.333333333333</v>
      </c>
      <c r="D200" s="16" t="n">
        <f aca="false">SUM(D104:D199)</f>
        <v>97</v>
      </c>
      <c r="E200" s="16" t="n">
        <f aca="false">SUM(E104:E199)</f>
        <v>1605.66666666667</v>
      </c>
      <c r="F200" s="16" t="n">
        <f aca="false">SUM(F104:F199)</f>
        <v>267.333333333333</v>
      </c>
      <c r="G200" s="16" t="n">
        <f aca="false">SUM(G104:G199)</f>
        <v>240</v>
      </c>
      <c r="H200" s="16" t="n">
        <f aca="false">SUM(H104:H199)</f>
        <v>248</v>
      </c>
      <c r="I200" s="16" t="n">
        <f aca="false">SUM(I104:I199)</f>
        <v>1740</v>
      </c>
      <c r="J200" s="16" t="n">
        <f aca="false">SUM(J104:J199)</f>
        <v>1496</v>
      </c>
      <c r="K200" s="16" t="n">
        <f aca="false">SUM(K104:K199)</f>
        <v>821.333333333333</v>
      </c>
      <c r="L200" s="16" t="n">
        <f aca="false">SUM(L104:L199)</f>
        <v>8342.66666666667</v>
      </c>
      <c r="M200" s="16" t="n">
        <f aca="false">SUM(M104:M199)</f>
        <v>625</v>
      </c>
      <c r="N200" s="24" t="n">
        <f aca="false">SUM(N104:N199)</f>
        <v>256.666666666667</v>
      </c>
      <c r="O200" s="24" t="n">
        <f aca="false">SUM(O104:O199)</f>
        <v>103.333333333333</v>
      </c>
      <c r="P200" s="16" t="n">
        <f aca="false">SUM(P104:P199)</f>
        <v>1228.33333333333</v>
      </c>
      <c r="Q200" s="16" t="n">
        <f aca="false">SUM(Q104:Q199)</f>
        <v>95</v>
      </c>
      <c r="R200" s="16" t="n">
        <f aca="false">SUM(R104:R199)</f>
        <v>965.666666666667</v>
      </c>
      <c r="S200" s="16" t="n">
        <f aca="false">SUM(S104:S199)</f>
        <v>476.333333333333</v>
      </c>
      <c r="T200" s="16" t="n">
        <f aca="false">SUM(T104:T199)</f>
        <v>158.333333333333</v>
      </c>
      <c r="U200" s="16" t="n">
        <f aca="false">SUM(U104:U199)</f>
        <v>538.666666666667</v>
      </c>
      <c r="V200" s="16" t="n">
        <f aca="false">SUM(V104:V199)</f>
        <v>202.5</v>
      </c>
      <c r="W200" s="16" t="n">
        <f aca="false">SUM(W104:W199)</f>
        <v>104.333333333333</v>
      </c>
      <c r="X200" s="16" t="n">
        <f aca="false">SUM(X104:X199)</f>
        <v>23170.1666666667</v>
      </c>
    </row>
  </sheetData>
  <mergeCells count="1">
    <mergeCell ref="A102:B102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3" activeCellId="0" sqref="Q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9" min="2" style="2" width="9.14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15" t="s">
        <v>0</v>
      </c>
      <c r="B1" s="6" t="s">
        <v>99</v>
      </c>
      <c r="C1" s="6" t="s">
        <v>100</v>
      </c>
      <c r="D1" s="6" t="s">
        <v>101</v>
      </c>
      <c r="E1" s="6" t="s">
        <v>102</v>
      </c>
      <c r="F1" s="25"/>
      <c r="G1" s="15" t="s">
        <v>98</v>
      </c>
      <c r="H1" s="6" t="s">
        <v>99</v>
      </c>
      <c r="I1" s="6" t="s">
        <v>100</v>
      </c>
      <c r="J1" s="6" t="s">
        <v>101</v>
      </c>
      <c r="K1" s="6" t="s">
        <v>102</v>
      </c>
      <c r="M1" s="1" t="s">
        <v>103</v>
      </c>
    </row>
    <row r="2" customFormat="false" ht="11.25" hidden="false" customHeight="false" outlineLevel="0" collapsed="false">
      <c r="A2" s="2" t="s">
        <v>2</v>
      </c>
      <c r="B2" s="16" t="n">
        <f aca="false">Inbound!X3</f>
        <v>227.166666666667</v>
      </c>
      <c r="C2" s="26" t="n">
        <f aca="false">(B2/$B$98)*100</f>
        <v>0.231992892132667</v>
      </c>
      <c r="D2" s="16" t="n">
        <f aca="false">Outbound!X3</f>
        <v>247.5</v>
      </c>
      <c r="E2" s="26" t="n">
        <f aca="false">(D2/$D$98)*100</f>
        <v>0.245915484561144</v>
      </c>
      <c r="G2" s="2" t="s">
        <v>2</v>
      </c>
      <c r="H2" s="16" t="n">
        <f aca="false">Inbound!X104</f>
        <v>134.833333333333</v>
      </c>
      <c r="I2" s="26" t="n">
        <f aca="false">(H2/$H$98)*100</f>
        <v>0.581926471540271</v>
      </c>
      <c r="J2" s="16" t="n">
        <f aca="false">Outbound!X104</f>
        <v>83.1666666666667</v>
      </c>
      <c r="K2" s="26" t="n">
        <f aca="false">(J2/$J$98)*100</f>
        <v>0.445221673997805</v>
      </c>
    </row>
    <row r="3" customFormat="false" ht="11.25" hidden="false" customHeight="false" outlineLevel="0" collapsed="false">
      <c r="A3" s="2" t="s">
        <v>3</v>
      </c>
      <c r="B3" s="16" t="n">
        <f aca="false">Inbound!X4</f>
        <v>247.333333333333</v>
      </c>
      <c r="C3" s="26" t="n">
        <f aca="false">(B3/$B$98)*100</f>
        <v>0.25258800581429</v>
      </c>
      <c r="D3" s="16" t="n">
        <f aca="false">Outbound!X4</f>
        <v>274</v>
      </c>
      <c r="E3" s="26" t="n">
        <f aca="false">(D3/$D$98)*100</f>
        <v>0.272245829372742</v>
      </c>
      <c r="G3" s="2" t="s">
        <v>3</v>
      </c>
      <c r="H3" s="16" t="n">
        <f aca="false">Inbound!X105</f>
        <v>93.6666666666667</v>
      </c>
      <c r="I3" s="26" t="n">
        <f aca="false">(H3/$H$98)*100</f>
        <v>0.404255472194848</v>
      </c>
      <c r="J3" s="16" t="n">
        <f aca="false">Outbound!X105</f>
        <v>68.5</v>
      </c>
      <c r="K3" s="26" t="n">
        <f aca="false">(J3/$J$98)*100</f>
        <v>0.366705627280757</v>
      </c>
    </row>
    <row r="4" customFormat="false" ht="11.25" hidden="false" customHeight="false" outlineLevel="0" collapsed="false">
      <c r="A4" s="2" t="s">
        <v>4</v>
      </c>
      <c r="B4" s="16" t="n">
        <f aca="false">Inbound!X5</f>
        <v>208.333333333333</v>
      </c>
      <c r="C4" s="26" t="n">
        <f aca="false">(B4/$B$98)*100</f>
        <v>0.212759438859746</v>
      </c>
      <c r="D4" s="16" t="n">
        <f aca="false">Outbound!X5</f>
        <v>221.333333333333</v>
      </c>
      <c r="E4" s="26" t="n">
        <f aca="false">(D4/$D$98)*100</f>
        <v>0.219916339055353</v>
      </c>
      <c r="G4" s="2" t="s">
        <v>4</v>
      </c>
      <c r="H4" s="16" t="n">
        <f aca="false">Inbound!X106</f>
        <v>130.666666666667</v>
      </c>
      <c r="I4" s="26" t="n">
        <f aca="false">(H4/$H$98)*100</f>
        <v>0.563943576869681</v>
      </c>
      <c r="J4" s="16" t="n">
        <f aca="false">Outbound!X106</f>
        <v>89.5</v>
      </c>
      <c r="K4" s="26" t="n">
        <f aca="false">(J4/$J$98)*100</f>
        <v>0.479126330534712</v>
      </c>
    </row>
    <row r="5" customFormat="false" ht="11.25" hidden="false" customHeight="false" outlineLevel="0" collapsed="false">
      <c r="A5" s="2" t="s">
        <v>5</v>
      </c>
      <c r="B5" s="16" t="n">
        <f aca="false">Inbound!X6</f>
        <v>179.166666666667</v>
      </c>
      <c r="C5" s="26" t="n">
        <f aca="false">(B5/$B$98)*100</f>
        <v>0.182973117419381</v>
      </c>
      <c r="D5" s="16" t="n">
        <f aca="false">Outbound!X6</f>
        <v>212.666666666667</v>
      </c>
      <c r="E5" s="26" t="n">
        <f aca="false">(D5/$D$98)*100</f>
        <v>0.211305157104391</v>
      </c>
      <c r="G5" s="2" t="s">
        <v>5</v>
      </c>
      <c r="H5" s="16" t="n">
        <f aca="false">Inbound!X107</f>
        <v>95.3333333333333</v>
      </c>
      <c r="I5" s="26" t="n">
        <f aca="false">(H5/$H$98)*100</f>
        <v>0.411448630063084</v>
      </c>
      <c r="J5" s="16" t="n">
        <f aca="false">Outbound!X107</f>
        <v>83.3333333333333</v>
      </c>
      <c r="K5" s="26" t="n">
        <f aca="false">(J5/$J$98)*100</f>
        <v>0.446113901801408</v>
      </c>
    </row>
    <row r="6" customFormat="false" ht="11.25" hidden="false" customHeight="false" outlineLevel="0" collapsed="false">
      <c r="A6" s="2" t="s">
        <v>6</v>
      </c>
      <c r="B6" s="16" t="n">
        <f aca="false">Inbound!X7</f>
        <v>143.5</v>
      </c>
      <c r="C6" s="26" t="n">
        <f aca="false">(B6/$B$98)*100</f>
        <v>0.146548701486593</v>
      </c>
      <c r="D6" s="16" t="n">
        <f aca="false">Outbound!X7</f>
        <v>160.666666666667</v>
      </c>
      <c r="E6" s="26" t="n">
        <f aca="false">(D6/$D$98)*100</f>
        <v>0.159638065398615</v>
      </c>
      <c r="G6" s="2" t="s">
        <v>6</v>
      </c>
      <c r="H6" s="16" t="n">
        <f aca="false">Inbound!X108</f>
        <v>110</v>
      </c>
      <c r="I6" s="26" t="n">
        <f aca="false">(H6/$H$98)*100</f>
        <v>0.474748419303559</v>
      </c>
      <c r="J6" s="16" t="n">
        <f aca="false">Outbound!X108</f>
        <v>65.5</v>
      </c>
      <c r="K6" s="26" t="n">
        <f aca="false">(J6/$J$98)*100</f>
        <v>0.350645526815907</v>
      </c>
    </row>
    <row r="7" customFormat="false" ht="11.25" hidden="false" customHeight="false" outlineLevel="0" collapsed="false">
      <c r="A7" s="2" t="s">
        <v>7</v>
      </c>
      <c r="B7" s="16" t="n">
        <f aca="false">Inbound!X8</f>
        <v>166.333333333333</v>
      </c>
      <c r="C7" s="26" t="n">
        <f aca="false">(B7/$B$98)*100</f>
        <v>0.169867135985621</v>
      </c>
      <c r="D7" s="16" t="n">
        <f aca="false">Outbound!X8</f>
        <v>183</v>
      </c>
      <c r="E7" s="26" t="n">
        <f aca="false">(D7/$D$98)*100</f>
        <v>0.181828418887634</v>
      </c>
      <c r="G7" s="2" t="s">
        <v>7</v>
      </c>
      <c r="H7" s="16" t="n">
        <f aca="false">Inbound!X109</f>
        <v>93</v>
      </c>
      <c r="I7" s="26" t="n">
        <f aca="false">(H7/$H$98)*100</f>
        <v>0.401378209047554</v>
      </c>
      <c r="J7" s="16" t="n">
        <f aca="false">Outbound!X109</f>
        <v>78.6666666666667</v>
      </c>
      <c r="K7" s="26" t="n">
        <f aca="false">(J7/$J$98)*100</f>
        <v>0.421131523300529</v>
      </c>
    </row>
    <row r="8" customFormat="false" ht="11.25" hidden="false" customHeight="false" outlineLevel="0" collapsed="false">
      <c r="A8" s="2" t="s">
        <v>8</v>
      </c>
      <c r="B8" s="16" t="n">
        <f aca="false">Inbound!X9</f>
        <v>148.166666666667</v>
      </c>
      <c r="C8" s="26" t="n">
        <f aca="false">(B8/$B$98)*100</f>
        <v>0.151314512917051</v>
      </c>
      <c r="D8" s="16" t="n">
        <f aca="false">Outbound!X9</f>
        <v>152.333333333333</v>
      </c>
      <c r="E8" s="26" t="n">
        <f aca="false">(D8/$D$98)*100</f>
        <v>0.151358082753459</v>
      </c>
      <c r="G8" s="2" t="s">
        <v>8</v>
      </c>
      <c r="H8" s="16" t="n">
        <f aca="false">Inbound!X110</f>
        <v>74</v>
      </c>
      <c r="I8" s="26" t="n">
        <f aca="false">(H8/$H$98)*100</f>
        <v>0.319376209349667</v>
      </c>
      <c r="J8" s="16" t="n">
        <f aca="false">Outbound!X110</f>
        <v>63.1666666666667</v>
      </c>
      <c r="K8" s="26" t="n">
        <f aca="false">(J8/$J$98)*100</f>
        <v>0.338154337565467</v>
      </c>
    </row>
    <row r="9" customFormat="false" ht="11.25" hidden="false" customHeight="false" outlineLevel="0" collapsed="false">
      <c r="A9" s="2" t="s">
        <v>9</v>
      </c>
      <c r="B9" s="16" t="n">
        <f aca="false">Inbound!X10</f>
        <v>132.5</v>
      </c>
      <c r="C9" s="26" t="n">
        <f aca="false">(B9/$B$98)*100</f>
        <v>0.135315003114798</v>
      </c>
      <c r="D9" s="16" t="n">
        <f aca="false">Outbound!X10</f>
        <v>164.833333333333</v>
      </c>
      <c r="E9" s="26" t="n">
        <f aca="false">(D9/$D$98)*100</f>
        <v>0.163778056721193</v>
      </c>
      <c r="G9" s="2" t="s">
        <v>9</v>
      </c>
      <c r="H9" s="16" t="n">
        <f aca="false">Inbound!X111</f>
        <v>70</v>
      </c>
      <c r="I9" s="26" t="n">
        <f aca="false">(H9/$H$98)*100</f>
        <v>0.302112630465901</v>
      </c>
      <c r="J9" s="16" t="n">
        <f aca="false">Outbound!X111</f>
        <v>65.8333333333333</v>
      </c>
      <c r="K9" s="26" t="n">
        <f aca="false">(J9/$J$98)*100</f>
        <v>0.352429982423112</v>
      </c>
    </row>
    <row r="10" customFormat="false" ht="11.25" hidden="false" customHeight="false" outlineLevel="0" collapsed="false">
      <c r="A10" s="2" t="s">
        <v>10</v>
      </c>
      <c r="B10" s="16" t="n">
        <f aca="false">Inbound!X11</f>
        <v>111.166666666667</v>
      </c>
      <c r="C10" s="26" t="n">
        <f aca="false">(B10/$B$98)*100</f>
        <v>0.11352843657556</v>
      </c>
      <c r="D10" s="16" t="n">
        <f aca="false">Outbound!X11</f>
        <v>158.5</v>
      </c>
      <c r="E10" s="26" t="n">
        <f aca="false">(D10/$D$98)*100</f>
        <v>0.157485269910874</v>
      </c>
      <c r="G10" s="2" t="s">
        <v>10</v>
      </c>
      <c r="H10" s="16" t="n">
        <f aca="false">Inbound!X112</f>
        <v>93.6666666666667</v>
      </c>
      <c r="I10" s="26" t="n">
        <f aca="false">(H10/$H$98)*100</f>
        <v>0.404255472194848</v>
      </c>
      <c r="J10" s="16" t="n">
        <f aca="false">Outbound!X112</f>
        <v>65</v>
      </c>
      <c r="K10" s="26" t="n">
        <f aca="false">(J10/$J$98)*100</f>
        <v>0.347968843405098</v>
      </c>
    </row>
    <row r="11" customFormat="false" ht="11.25" hidden="false" customHeight="false" outlineLevel="0" collapsed="false">
      <c r="A11" s="2" t="s">
        <v>11</v>
      </c>
      <c r="B11" s="16" t="n">
        <f aca="false">Inbound!X12</f>
        <v>133</v>
      </c>
      <c r="C11" s="26" t="n">
        <f aca="false">(B11/$B$98)*100</f>
        <v>0.135825625768062</v>
      </c>
      <c r="D11" s="16" t="n">
        <f aca="false">Outbound!X12</f>
        <v>140</v>
      </c>
      <c r="E11" s="26" t="n">
        <f aca="false">(D11/$D$98)*100</f>
        <v>0.139103708438627</v>
      </c>
      <c r="G11" s="2" t="s">
        <v>11</v>
      </c>
      <c r="H11" s="16" t="n">
        <f aca="false">Inbound!X113</f>
        <v>67.5</v>
      </c>
      <c r="I11" s="26" t="n">
        <f aca="false">(H11/$H$98)*100</f>
        <v>0.291322893663547</v>
      </c>
      <c r="J11" s="16" t="n">
        <f aca="false">Outbound!X113</f>
        <v>65</v>
      </c>
      <c r="K11" s="26" t="n">
        <f aca="false">(J11/$J$98)*100</f>
        <v>0.347968843405098</v>
      </c>
    </row>
    <row r="12" customFormat="false" ht="11.25" hidden="false" customHeight="false" outlineLevel="0" collapsed="false">
      <c r="A12" s="2" t="s">
        <v>12</v>
      </c>
      <c r="B12" s="16" t="n">
        <f aca="false">Inbound!X13</f>
        <v>97</v>
      </c>
      <c r="C12" s="26" t="n">
        <f aca="false">(B12/$B$98)*100</f>
        <v>0.0990607947330975</v>
      </c>
      <c r="D12" s="16" t="n">
        <f aca="false">Outbound!X13</f>
        <v>145.5</v>
      </c>
      <c r="E12" s="26" t="n">
        <f aca="false">(D12/$D$98)*100</f>
        <v>0.14456849698443</v>
      </c>
      <c r="G12" s="2" t="s">
        <v>12</v>
      </c>
      <c r="H12" s="16" t="n">
        <f aca="false">Inbound!X114</f>
        <v>60.3333333333333</v>
      </c>
      <c r="I12" s="26" t="n">
        <f aca="false">(H12/$H$98)*100</f>
        <v>0.260392314830134</v>
      </c>
      <c r="J12" s="16" t="n">
        <f aca="false">Outbound!X114</f>
        <v>49.6666666666667</v>
      </c>
      <c r="K12" s="26" t="n">
        <f aca="false">(J12/$J$98)*100</f>
        <v>0.265883885473639</v>
      </c>
    </row>
    <row r="13" customFormat="false" ht="11.25" hidden="false" customHeight="false" outlineLevel="0" collapsed="false">
      <c r="A13" s="2" t="s">
        <v>13</v>
      </c>
      <c r="B13" s="16" t="n">
        <f aca="false">Inbound!X14</f>
        <v>136.5</v>
      </c>
      <c r="C13" s="26" t="n">
        <f aca="false">(B13/$B$98)*100</f>
        <v>0.139399984340905</v>
      </c>
      <c r="D13" s="16" t="n">
        <f aca="false">Outbound!X14</f>
        <v>161</v>
      </c>
      <c r="E13" s="26" t="n">
        <f aca="false">(D13/$D$98)*100</f>
        <v>0.159969264704421</v>
      </c>
      <c r="G13" s="2" t="s">
        <v>13</v>
      </c>
      <c r="H13" s="16" t="n">
        <f aca="false">Inbound!X115</f>
        <v>74.3333333333333</v>
      </c>
      <c r="I13" s="26" t="n">
        <f aca="false">(H13/$H$98)*100</f>
        <v>0.320814840923314</v>
      </c>
      <c r="J13" s="16" t="n">
        <f aca="false">Outbound!X115</f>
        <v>63</v>
      </c>
      <c r="K13" s="26" t="n">
        <f aca="false">(J13/$J$98)*100</f>
        <v>0.337262109761864</v>
      </c>
    </row>
    <row r="14" customFormat="false" ht="11.25" hidden="false" customHeight="false" outlineLevel="0" collapsed="false">
      <c r="A14" s="2" t="s">
        <v>14</v>
      </c>
      <c r="B14" s="16" t="n">
        <f aca="false">Inbound!X15</f>
        <v>133.333333333333</v>
      </c>
      <c r="C14" s="26" t="n">
        <f aca="false">(B14/$B$98)*100</f>
        <v>0.136166040870237</v>
      </c>
      <c r="D14" s="16" t="n">
        <f aca="false">Outbound!X15</f>
        <v>154.166666666667</v>
      </c>
      <c r="E14" s="26" t="n">
        <f aca="false">(D14/$D$98)*100</f>
        <v>0.153179678935393</v>
      </c>
      <c r="G14" s="2" t="s">
        <v>14</v>
      </c>
      <c r="H14" s="16" t="n">
        <f aca="false">Inbound!X116</f>
        <v>64.3333333333333</v>
      </c>
      <c r="I14" s="26" t="n">
        <f aca="false">(H14/$H$98)*100</f>
        <v>0.277655893713899</v>
      </c>
      <c r="J14" s="16" t="n">
        <f aca="false">Outbound!X116</f>
        <v>75.3333333333333</v>
      </c>
      <c r="K14" s="26" t="n">
        <f aca="false">(J14/$J$98)*100</f>
        <v>0.403286967228473</v>
      </c>
    </row>
    <row r="15" customFormat="false" ht="11.25" hidden="false" customHeight="false" outlineLevel="0" collapsed="false">
      <c r="A15" s="2" t="s">
        <v>15</v>
      </c>
      <c r="B15" s="16" t="n">
        <f aca="false">Inbound!X16</f>
        <v>141.5</v>
      </c>
      <c r="C15" s="26" t="n">
        <f aca="false">(B15/$B$98)*100</f>
        <v>0.144506210873539</v>
      </c>
      <c r="D15" s="16" t="n">
        <f aca="false">Outbound!X16</f>
        <v>158.166666666667</v>
      </c>
      <c r="E15" s="26" t="n">
        <f aca="false">(D15/$D$98)*100</f>
        <v>0.157154070605068</v>
      </c>
      <c r="G15" s="2" t="s">
        <v>15</v>
      </c>
      <c r="H15" s="16" t="n">
        <f aca="false">Inbound!X117</f>
        <v>80.3333333333333</v>
      </c>
      <c r="I15" s="26" t="n">
        <f aca="false">(H15/$H$98)*100</f>
        <v>0.346710209248962</v>
      </c>
      <c r="J15" s="16" t="n">
        <f aca="false">Outbound!X117</f>
        <v>71.5</v>
      </c>
      <c r="K15" s="26" t="n">
        <f aca="false">(J15/$J$98)*100</f>
        <v>0.382765727745608</v>
      </c>
    </row>
    <row r="16" customFormat="false" ht="11.25" hidden="false" customHeight="false" outlineLevel="0" collapsed="false">
      <c r="A16" s="2" t="s">
        <v>16</v>
      </c>
      <c r="B16" s="16" t="n">
        <f aca="false">Inbound!X17</f>
        <v>161.5</v>
      </c>
      <c r="C16" s="26" t="n">
        <f aca="false">(B16/$B$98)*100</f>
        <v>0.164931117004075</v>
      </c>
      <c r="D16" s="16" t="n">
        <f aca="false">Outbound!X17</f>
        <v>173.833333333333</v>
      </c>
      <c r="E16" s="26" t="n">
        <f aca="false">(D16/$D$98)*100</f>
        <v>0.172720437977962</v>
      </c>
      <c r="G16" s="2" t="s">
        <v>16</v>
      </c>
      <c r="H16" s="16" t="n">
        <f aca="false">Inbound!X118</f>
        <v>68</v>
      </c>
      <c r="I16" s="26" t="n">
        <f aca="false">(H16/$H$98)*100</f>
        <v>0.293480841024018</v>
      </c>
      <c r="J16" s="16" t="n">
        <f aca="false">Outbound!X118</f>
        <v>67.1666666666667</v>
      </c>
      <c r="K16" s="26" t="n">
        <f aca="false">(J16/$J$98)*100</f>
        <v>0.359567804851935</v>
      </c>
    </row>
    <row r="17" customFormat="false" ht="11.25" hidden="false" customHeight="false" outlineLevel="0" collapsed="false">
      <c r="A17" s="2" t="s">
        <v>17</v>
      </c>
      <c r="B17" s="16" t="n">
        <f aca="false">Inbound!X18</f>
        <v>195.166666666667</v>
      </c>
      <c r="C17" s="26" t="n">
        <f aca="false">(B17/$B$98)*100</f>
        <v>0.19931304232381</v>
      </c>
      <c r="D17" s="16" t="n">
        <f aca="false">Outbound!X18</f>
        <v>152.333333333333</v>
      </c>
      <c r="E17" s="26" t="n">
        <f aca="false">(D17/$D$98)*100</f>
        <v>0.151358082753459</v>
      </c>
      <c r="G17" s="2" t="s">
        <v>17</v>
      </c>
      <c r="H17" s="16" t="n">
        <f aca="false">Inbound!X119</f>
        <v>70.1666666666667</v>
      </c>
      <c r="I17" s="26" t="n">
        <f aca="false">(H17/$H$98)*100</f>
        <v>0.302831946252724</v>
      </c>
      <c r="J17" s="16" t="n">
        <f aca="false">Outbound!X119</f>
        <v>55.1666666666667</v>
      </c>
      <c r="K17" s="26" t="n">
        <f aca="false">(J17/$J$98)*100</f>
        <v>0.295327402992532</v>
      </c>
    </row>
    <row r="18" customFormat="false" ht="11.25" hidden="false" customHeight="false" outlineLevel="0" collapsed="false">
      <c r="A18" s="2" t="s">
        <v>18</v>
      </c>
      <c r="B18" s="16" t="n">
        <f aca="false">Inbound!X19</f>
        <v>213</v>
      </c>
      <c r="C18" s="26" t="n">
        <f aca="false">(B18/$B$98)*100</f>
        <v>0.217525250290204</v>
      </c>
      <c r="D18" s="16" t="n">
        <f aca="false">Outbound!X19</f>
        <v>209.833333333333</v>
      </c>
      <c r="E18" s="26" t="n">
        <f aca="false">(D18/$D$98)*100</f>
        <v>0.208489963005038</v>
      </c>
      <c r="G18" s="2" t="s">
        <v>18</v>
      </c>
      <c r="H18" s="16" t="n">
        <f aca="false">Inbound!X120</f>
        <v>78.5</v>
      </c>
      <c r="I18" s="26" t="n">
        <f aca="false">(H18/$H$98)*100</f>
        <v>0.338797735593903</v>
      </c>
      <c r="J18" s="16" t="n">
        <f aca="false">Outbound!X120</f>
        <v>75.1666666666667</v>
      </c>
      <c r="K18" s="26" t="n">
        <f aca="false">(J18/$J$98)*100</f>
        <v>0.40239473942487</v>
      </c>
    </row>
    <row r="19" customFormat="false" ht="11.25" hidden="false" customHeight="false" outlineLevel="0" collapsed="false">
      <c r="A19" s="2" t="s">
        <v>19</v>
      </c>
      <c r="B19" s="16" t="n">
        <f aca="false">Inbound!X20</f>
        <v>306.666666666667</v>
      </c>
      <c r="C19" s="26" t="n">
        <f aca="false">(B19/$B$98)*100</f>
        <v>0.313181894001546</v>
      </c>
      <c r="D19" s="16" t="n">
        <f aca="false">Outbound!X20</f>
        <v>203.833333333333</v>
      </c>
      <c r="E19" s="26" t="n">
        <f aca="false">(D19/$D$98)*100</f>
        <v>0.202528375500525</v>
      </c>
      <c r="G19" s="2" t="s">
        <v>19</v>
      </c>
      <c r="H19" s="16" t="n">
        <f aca="false">Inbound!X121</f>
        <v>92.8333333333333</v>
      </c>
      <c r="I19" s="26" t="n">
        <f aca="false">(H19/$H$98)*100</f>
        <v>0.40065889326073</v>
      </c>
      <c r="J19" s="16" t="n">
        <f aca="false">Outbound!X121</f>
        <v>66.6666666666667</v>
      </c>
      <c r="K19" s="26" t="n">
        <f aca="false">(J19/$J$98)*100</f>
        <v>0.356891121441126</v>
      </c>
    </row>
    <row r="20" customFormat="false" ht="11.25" hidden="false" customHeight="false" outlineLevel="0" collapsed="false">
      <c r="A20" s="2" t="s">
        <v>20</v>
      </c>
      <c r="B20" s="16" t="n">
        <f aca="false">Inbound!X21</f>
        <v>332.166666666667</v>
      </c>
      <c r="C20" s="26" t="n">
        <f aca="false">(B20/$B$98)*100</f>
        <v>0.339223649317978</v>
      </c>
      <c r="D20" s="16" t="n">
        <f aca="false">Outbound!X21</f>
        <v>278.166666666667</v>
      </c>
      <c r="E20" s="26" t="n">
        <f aca="false">(D20/$D$98)*100</f>
        <v>0.27638582069532</v>
      </c>
      <c r="G20" s="2" t="s">
        <v>20</v>
      </c>
      <c r="H20" s="16" t="n">
        <f aca="false">Inbound!X122</f>
        <v>113.833333333333</v>
      </c>
      <c r="I20" s="26" t="n">
        <f aca="false">(H20/$H$98)*100</f>
        <v>0.491292682400501</v>
      </c>
      <c r="J20" s="16" t="n">
        <f aca="false">Outbound!X122</f>
        <v>77.5</v>
      </c>
      <c r="K20" s="26" t="n">
        <f aca="false">(J20/$J$98)*100</f>
        <v>0.414885928675309</v>
      </c>
    </row>
    <row r="21" customFormat="false" ht="11.25" hidden="false" customHeight="false" outlineLevel="0" collapsed="false">
      <c r="A21" s="2" t="s">
        <v>21</v>
      </c>
      <c r="B21" s="16" t="n">
        <f aca="false">Inbound!X22</f>
        <v>372.5</v>
      </c>
      <c r="C21" s="26" t="n">
        <f aca="false">(B21/$B$98)*100</f>
        <v>0.380413876681225</v>
      </c>
      <c r="D21" s="16" t="n">
        <f aca="false">Outbound!X22</f>
        <v>348.333333333333</v>
      </c>
      <c r="E21" s="26" t="n">
        <f aca="false">(D21/$D$98)*100</f>
        <v>0.346103274567537</v>
      </c>
      <c r="G21" s="2" t="s">
        <v>21</v>
      </c>
      <c r="H21" s="16" t="n">
        <f aca="false">Inbound!X123</f>
        <v>128.666666666667</v>
      </c>
      <c r="I21" s="26" t="n">
        <f aca="false">(H21/$H$98)*100</f>
        <v>0.555311787427799</v>
      </c>
      <c r="J21" s="16" t="n">
        <f aca="false">Outbound!X123</f>
        <v>87.8333333333333</v>
      </c>
      <c r="K21" s="26" t="n">
        <f aca="false">(J21/$J$98)*100</f>
        <v>0.470204052498684</v>
      </c>
    </row>
    <row r="22" customFormat="false" ht="11.25" hidden="false" customHeight="false" outlineLevel="0" collapsed="false">
      <c r="A22" s="2" t="s">
        <v>22</v>
      </c>
      <c r="B22" s="16" t="n">
        <f aca="false">Inbound!X23</f>
        <v>413.833333333333</v>
      </c>
      <c r="C22" s="26" t="n">
        <f aca="false">(B22/$B$98)*100</f>
        <v>0.422625349350999</v>
      </c>
      <c r="D22" s="16" t="n">
        <f aca="false">Outbound!X23</f>
        <v>345</v>
      </c>
      <c r="E22" s="26" t="n">
        <f aca="false">(D22/$D$98)*100</f>
        <v>0.342791281509474</v>
      </c>
      <c r="G22" s="2" t="s">
        <v>22</v>
      </c>
      <c r="H22" s="16" t="n">
        <f aca="false">Inbound!X124</f>
        <v>131.833333333333</v>
      </c>
      <c r="I22" s="26" t="n">
        <f aca="false">(H22/$H$98)*100</f>
        <v>0.568978787377447</v>
      </c>
      <c r="J22" s="16" t="n">
        <f aca="false">Outbound!X124</f>
        <v>94.5</v>
      </c>
      <c r="K22" s="26" t="n">
        <f aca="false">(J22/$J$98)*100</f>
        <v>0.505893164642797</v>
      </c>
    </row>
    <row r="23" customFormat="false" ht="11.25" hidden="false" customHeight="false" outlineLevel="0" collapsed="false">
      <c r="A23" s="2" t="s">
        <v>23</v>
      </c>
      <c r="B23" s="16" t="n">
        <f aca="false">Inbound!X24</f>
        <v>573.5</v>
      </c>
      <c r="C23" s="26" t="n">
        <f aca="false">(B23/$B$98)*100</f>
        <v>0.585684183293108</v>
      </c>
      <c r="D23" s="16" t="n">
        <f aca="false">Outbound!X24</f>
        <v>437</v>
      </c>
      <c r="E23" s="26" t="n">
        <f aca="false">(D23/$D$98)*100</f>
        <v>0.434202289912</v>
      </c>
      <c r="G23" s="2" t="s">
        <v>23</v>
      </c>
      <c r="H23" s="16" t="n">
        <f aca="false">Inbound!X125</f>
        <v>176.666666666667</v>
      </c>
      <c r="I23" s="26" t="n">
        <f aca="false">(H23/$H$98)*100</f>
        <v>0.762474734032988</v>
      </c>
      <c r="J23" s="16" t="n">
        <f aca="false">Outbound!X125</f>
        <v>120</v>
      </c>
      <c r="K23" s="26" t="n">
        <f aca="false">(J23/$J$98)*100</f>
        <v>0.642404018594028</v>
      </c>
    </row>
    <row r="24" customFormat="false" ht="11.25" hidden="false" customHeight="false" outlineLevel="0" collapsed="false">
      <c r="A24" s="2" t="s">
        <v>24</v>
      </c>
      <c r="B24" s="16" t="n">
        <f aca="false">Inbound!X25</f>
        <v>762</v>
      </c>
      <c r="C24" s="26" t="n">
        <f aca="false">(B24/$B$98)*100</f>
        <v>0.778188923573405</v>
      </c>
      <c r="D24" s="16" t="n">
        <f aca="false">Outbound!X25</f>
        <v>580.5</v>
      </c>
      <c r="E24" s="26" t="n">
        <f aca="false">(D24/$D$98)*100</f>
        <v>0.576783591061593</v>
      </c>
      <c r="G24" s="2" t="s">
        <v>24</v>
      </c>
      <c r="H24" s="16" t="n">
        <f aca="false">Inbound!X126</f>
        <v>216.666666666667</v>
      </c>
      <c r="I24" s="26" t="n">
        <f aca="false">(H24/$H$98)*100</f>
        <v>0.935110522870645</v>
      </c>
      <c r="J24" s="16" t="n">
        <f aca="false">Outbound!X126</f>
        <v>136.333333333333</v>
      </c>
      <c r="K24" s="26" t="n">
        <f aca="false">(J24/$J$98)*100</f>
        <v>0.729842343347104</v>
      </c>
    </row>
    <row r="25" customFormat="false" ht="11.25" hidden="false" customHeight="false" outlineLevel="0" collapsed="false">
      <c r="A25" s="2" t="s">
        <v>25</v>
      </c>
      <c r="B25" s="16" t="n">
        <f aca="false">Inbound!X26</f>
        <v>899.666666666667</v>
      </c>
      <c r="C25" s="27" t="n">
        <f aca="false">(B25/$B$98)*100</f>
        <v>0.918780360771925</v>
      </c>
      <c r="D25" s="16" t="n">
        <f aca="false">Outbound!X26</f>
        <v>573.666666666667</v>
      </c>
      <c r="E25" s="27" t="n">
        <f aca="false">(D25/$D$98)*100</f>
        <v>0.569994005292565</v>
      </c>
      <c r="F25" s="25"/>
      <c r="G25" s="2" t="s">
        <v>25</v>
      </c>
      <c r="H25" s="16" t="n">
        <f aca="false">Inbound!X127</f>
        <v>190</v>
      </c>
      <c r="I25" s="27" t="n">
        <f aca="false">(H25/$H$98)*100</f>
        <v>0.820019996978874</v>
      </c>
      <c r="J25" s="16" t="n">
        <f aca="false">Outbound!X127</f>
        <v>105.833333333333</v>
      </c>
      <c r="K25" s="27" t="n">
        <f aca="false">(J25/$J$98)*100</f>
        <v>0.566564655287788</v>
      </c>
    </row>
    <row r="26" customFormat="false" ht="11.25" hidden="false" customHeight="false" outlineLevel="0" collapsed="false">
      <c r="A26" s="2" t="s">
        <v>26</v>
      </c>
      <c r="B26" s="16" t="n">
        <f aca="false">Inbound!X27</f>
        <v>990</v>
      </c>
      <c r="C26" s="26" t="n">
        <f aca="false">(B26/$B$98)*100</f>
        <v>1.01103285346151</v>
      </c>
      <c r="D26" s="16" t="n">
        <f aca="false">Outbound!X27</f>
        <v>642.833333333333</v>
      </c>
      <c r="E26" s="26" t="n">
        <f aca="false">(D26/$D$98)*100</f>
        <v>0.638717861247363</v>
      </c>
      <c r="G26" s="2" t="s">
        <v>26</v>
      </c>
      <c r="H26" s="16" t="n">
        <f aca="false">Inbound!X128</f>
        <v>200.5</v>
      </c>
      <c r="I26" s="26" t="n">
        <f aca="false">(H26/$H$98)*100</f>
        <v>0.865336891548759</v>
      </c>
      <c r="J26" s="16" t="n">
        <f aca="false">Outbound!X128</f>
        <v>144.166666666667</v>
      </c>
      <c r="K26" s="26" t="n">
        <f aca="false">(J26/$J$98)*100</f>
        <v>0.771777050116436</v>
      </c>
    </row>
    <row r="27" customFormat="false" ht="11.25" hidden="false" customHeight="false" outlineLevel="0" collapsed="false">
      <c r="A27" s="2" t="s">
        <v>27</v>
      </c>
      <c r="B27" s="16" t="n">
        <f aca="false">Inbound!X28</f>
        <v>1297.5</v>
      </c>
      <c r="C27" s="26" t="n">
        <f aca="false">(B27/$B$98)*100</f>
        <v>1.3250657852185</v>
      </c>
      <c r="D27" s="16" t="n">
        <f aca="false">Outbound!X28</f>
        <v>868.333333333333</v>
      </c>
      <c r="E27" s="26" t="n">
        <f aca="false">(D27/$D$98)*100</f>
        <v>0.862774191625295</v>
      </c>
      <c r="G27" s="2" t="s">
        <v>27</v>
      </c>
      <c r="H27" s="16" t="n">
        <f aca="false">Inbound!X129</f>
        <v>250</v>
      </c>
      <c r="I27" s="26" t="n">
        <f aca="false">(H27/$H$98)*100</f>
        <v>1.07897368023536</v>
      </c>
      <c r="J27" s="16" t="n">
        <f aca="false">Outbound!X129</f>
        <v>156</v>
      </c>
      <c r="K27" s="26" t="n">
        <f aca="false">(J27/$J$98)*100</f>
        <v>0.835125224172236</v>
      </c>
    </row>
    <row r="28" customFormat="false" ht="11.25" hidden="false" customHeight="false" outlineLevel="0" collapsed="false">
      <c r="A28" s="2" t="s">
        <v>28</v>
      </c>
      <c r="B28" s="16" t="n">
        <f aca="false">Inbound!X29</f>
        <v>1618.66666666667</v>
      </c>
      <c r="C28" s="26" t="n">
        <f aca="false">(B28/$B$98)*100</f>
        <v>1.65305573616468</v>
      </c>
      <c r="D28" s="16" t="n">
        <f aca="false">Outbound!X29</f>
        <v>1134.66666666667</v>
      </c>
      <c r="E28" s="26" t="n">
        <f aca="false">(D28/$D$98)*100</f>
        <v>1.12740243696449</v>
      </c>
      <c r="G28" s="2" t="s">
        <v>28</v>
      </c>
      <c r="H28" s="16" t="n">
        <f aca="false">Inbound!X130</f>
        <v>273.666666666667</v>
      </c>
      <c r="I28" s="26" t="n">
        <f aca="false">(H28/$H$98)*100</f>
        <v>1.18111652196431</v>
      </c>
      <c r="J28" s="16" t="n">
        <f aca="false">Outbound!X130</f>
        <v>176.5</v>
      </c>
      <c r="K28" s="26" t="n">
        <f aca="false">(J28/$J$98)*100</f>
        <v>0.944869244015382</v>
      </c>
    </row>
    <row r="29" customFormat="false" ht="11.25" hidden="false" customHeight="false" outlineLevel="0" collapsed="false">
      <c r="A29" s="2" t="s">
        <v>29</v>
      </c>
      <c r="B29" s="16" t="n">
        <f aca="false">Inbound!X30</f>
        <v>1611.33333333333</v>
      </c>
      <c r="C29" s="26" t="n">
        <f aca="false">(B29/$B$98)*100</f>
        <v>1.64556660391682</v>
      </c>
      <c r="D29" s="16" t="n">
        <f aca="false">Outbound!X30</f>
        <v>1145.33333333333</v>
      </c>
      <c r="E29" s="26" t="n">
        <f aca="false">(D29/$D$98)*100</f>
        <v>1.13800081475029</v>
      </c>
      <c r="G29" s="2" t="s">
        <v>29</v>
      </c>
      <c r="H29" s="16" t="n">
        <f aca="false">Inbound!X131</f>
        <v>265.5</v>
      </c>
      <c r="I29" s="26" t="n">
        <f aca="false">(H29/$H$98)*100</f>
        <v>1.14587004840995</v>
      </c>
      <c r="J29" s="16" t="n">
        <f aca="false">Outbound!X131</f>
        <v>197.166666666667</v>
      </c>
      <c r="K29" s="26" t="n">
        <f aca="false">(J29/$J$98)*100</f>
        <v>1.05550549166213</v>
      </c>
      <c r="M29" s="1" t="s">
        <v>104</v>
      </c>
    </row>
    <row r="30" customFormat="false" ht="11.25" hidden="false" customHeight="false" outlineLevel="0" collapsed="false">
      <c r="A30" s="2" t="s">
        <v>30</v>
      </c>
      <c r="B30" s="16" t="n">
        <f aca="false">Inbound!X31</f>
        <v>1741.83333333333</v>
      </c>
      <c r="C30" s="26" t="n">
        <f aca="false">(B30/$B$98)*100</f>
        <v>1.77883911641856</v>
      </c>
      <c r="D30" s="16" t="n">
        <f aca="false">Outbound!X31</f>
        <v>1108.66666666667</v>
      </c>
      <c r="E30" s="26" t="n">
        <f aca="false">(D30/$D$98)*100</f>
        <v>1.1015688911116</v>
      </c>
      <c r="G30" s="2" t="s">
        <v>30</v>
      </c>
      <c r="H30" s="16" t="n">
        <f aca="false">Inbound!X132</f>
        <v>281.666666666667</v>
      </c>
      <c r="I30" s="26" t="n">
        <f aca="false">(H30/$H$98)*100</f>
        <v>1.21564367973184</v>
      </c>
      <c r="J30" s="16" t="n">
        <f aca="false">Outbound!X132</f>
        <v>176</v>
      </c>
      <c r="K30" s="26" t="n">
        <f aca="false">(J30/$J$98)*100</f>
        <v>0.942192560604574</v>
      </c>
    </row>
    <row r="31" customFormat="false" ht="11.25" hidden="false" customHeight="false" outlineLevel="0" collapsed="false">
      <c r="A31" s="2" t="s">
        <v>31</v>
      </c>
      <c r="B31" s="16" t="n">
        <f aca="false">Inbound!X32</f>
        <v>2297.5</v>
      </c>
      <c r="C31" s="26" t="n">
        <f aca="false">(B31/$B$98)*100</f>
        <v>2.34631109174527</v>
      </c>
      <c r="D31" s="16" t="n">
        <f aca="false">Outbound!X32</f>
        <v>1352.33333333333</v>
      </c>
      <c r="E31" s="26" t="n">
        <f aca="false">(D31/$D$98)*100</f>
        <v>1.34367558365598</v>
      </c>
      <c r="G31" s="2" t="s">
        <v>31</v>
      </c>
      <c r="H31" s="16" t="n">
        <f aca="false">Inbound!X133</f>
        <v>342.666666666667</v>
      </c>
      <c r="I31" s="26" t="n">
        <f aca="false">(H31/$H$98)*100</f>
        <v>1.47891325770927</v>
      </c>
      <c r="J31" s="16" t="n">
        <f aca="false">Outbound!X133</f>
        <v>207.166666666667</v>
      </c>
      <c r="K31" s="26" t="n">
        <f aca="false">(J31/$J$98)*100</f>
        <v>1.1090391598783</v>
      </c>
    </row>
    <row r="32" customFormat="false" ht="11.25" hidden="false" customHeight="false" outlineLevel="0" collapsed="false">
      <c r="A32" s="2" t="s">
        <v>32</v>
      </c>
      <c r="B32" s="16" t="n">
        <f aca="false">Inbound!X33</f>
        <v>2654.5</v>
      </c>
      <c r="C32" s="26" t="n">
        <f aca="false">(B32/$B$98)*100</f>
        <v>2.71089566617533</v>
      </c>
      <c r="D32" s="16" t="n">
        <f aca="false">Outbound!X33</f>
        <v>1752.66666666667</v>
      </c>
      <c r="E32" s="26" t="n">
        <f aca="false">(D32/$D$98)*100</f>
        <v>1.74144594992929</v>
      </c>
      <c r="G32" s="2" t="s">
        <v>32</v>
      </c>
      <c r="H32" s="16" t="n">
        <f aca="false">Inbound!X134</f>
        <v>368.666666666667</v>
      </c>
      <c r="I32" s="26" t="n">
        <f aca="false">(H32/$H$98)*100</f>
        <v>1.59112652045374</v>
      </c>
      <c r="J32" s="16" t="n">
        <f aca="false">Outbound!X134</f>
        <v>224</v>
      </c>
      <c r="K32" s="26" t="n">
        <f aca="false">(J32/$J$98)*100</f>
        <v>1.19915416804218</v>
      </c>
    </row>
    <row r="33" customFormat="false" ht="11.25" hidden="false" customHeight="false" outlineLevel="0" collapsed="false">
      <c r="A33" s="2" t="s">
        <v>33</v>
      </c>
      <c r="B33" s="16" t="n">
        <f aca="false">Inbound!X34</f>
        <v>2496.33333333333</v>
      </c>
      <c r="C33" s="26" t="n">
        <f aca="false">(B33/$B$98)*100</f>
        <v>2.54936870019302</v>
      </c>
      <c r="D33" s="16" t="n">
        <f aca="false">Outbound!X34</f>
        <v>1711</v>
      </c>
      <c r="E33" s="26" t="n">
        <f aca="false">(D33/$D$98)*100</f>
        <v>1.70004603670351</v>
      </c>
      <c r="G33" s="2" t="s">
        <v>33</v>
      </c>
      <c r="H33" s="16" t="n">
        <f aca="false">Inbound!X135</f>
        <v>352</v>
      </c>
      <c r="I33" s="26" t="n">
        <f aca="false">(H33/$H$98)*100</f>
        <v>1.51919494177139</v>
      </c>
      <c r="J33" s="16" t="n">
        <f aca="false">Outbound!X135</f>
        <v>265.666666666667</v>
      </c>
      <c r="K33" s="26" t="n">
        <f aca="false">(J33/$J$98)*100</f>
        <v>1.42221111894289</v>
      </c>
    </row>
    <row r="34" customFormat="false" ht="11.25" hidden="false" customHeight="false" outlineLevel="0" collapsed="false">
      <c r="A34" s="2" t="s">
        <v>34</v>
      </c>
      <c r="B34" s="16" t="n">
        <f aca="false">Inbound!X35</f>
        <v>2025.16666666667</v>
      </c>
      <c r="C34" s="26" t="n">
        <f aca="false">(B34/$B$98)*100</f>
        <v>2.06819195326782</v>
      </c>
      <c r="D34" s="16" t="n">
        <f aca="false">Outbound!X35</f>
        <v>1410.16666666667</v>
      </c>
      <c r="E34" s="26" t="n">
        <f aca="false">(D34/$D$98)*100</f>
        <v>1.40113866321336</v>
      </c>
      <c r="G34" s="2" t="s">
        <v>34</v>
      </c>
      <c r="H34" s="16" t="n">
        <f aca="false">Inbound!X136</f>
        <v>343.666666666667</v>
      </c>
      <c r="I34" s="26" t="n">
        <f aca="false">(H34/$H$98)*100</f>
        <v>1.48322915243021</v>
      </c>
      <c r="J34" s="16" t="n">
        <f aca="false">Outbound!X136</f>
        <v>259.666666666667</v>
      </c>
      <c r="K34" s="26" t="n">
        <f aca="false">(J34/$J$98)*100</f>
        <v>1.39009091801319</v>
      </c>
    </row>
    <row r="35" customFormat="false" ht="11.25" hidden="false" customHeight="false" outlineLevel="0" collapsed="false">
      <c r="A35" s="2" t="s">
        <v>35</v>
      </c>
      <c r="B35" s="16" t="n">
        <f aca="false">Inbound!X36</f>
        <v>1733.16666666667</v>
      </c>
      <c r="C35" s="26" t="n">
        <f aca="false">(B35/$B$98)*100</f>
        <v>1.769988323762</v>
      </c>
      <c r="D35" s="16" t="n">
        <f aca="false">Outbound!X36</f>
        <v>1299.16666666667</v>
      </c>
      <c r="E35" s="26" t="n">
        <f aca="false">(D35/$D$98)*100</f>
        <v>1.29084929437988</v>
      </c>
      <c r="G35" s="2" t="s">
        <v>35</v>
      </c>
      <c r="H35" s="16" t="n">
        <f aca="false">Inbound!X137</f>
        <v>327.5</v>
      </c>
      <c r="I35" s="26" t="n">
        <f aca="false">(H35/$H$98)*100</f>
        <v>1.41345552110832</v>
      </c>
      <c r="J35" s="16" t="n">
        <f aca="false">Outbound!X137</f>
        <v>273.166666666667</v>
      </c>
      <c r="K35" s="26" t="n">
        <f aca="false">(J35/$J$98)*100</f>
        <v>1.46236137010502</v>
      </c>
    </row>
    <row r="36" customFormat="false" ht="11.25" hidden="false" customHeight="false" outlineLevel="0" collapsed="false">
      <c r="A36" s="2" t="s">
        <v>36</v>
      </c>
      <c r="B36" s="16" t="n">
        <f aca="false">Inbound!X37</f>
        <v>1552</v>
      </c>
      <c r="C36" s="26" t="n">
        <f aca="false">(B36/$B$98)*100</f>
        <v>1.58497271572956</v>
      </c>
      <c r="D36" s="16" t="n">
        <f aca="false">Outbound!X37</f>
        <v>1228.5</v>
      </c>
      <c r="E36" s="26" t="n">
        <f aca="false">(D36/$D$98)*100</f>
        <v>1.22063504154895</v>
      </c>
      <c r="G36" s="2" t="s">
        <v>36</v>
      </c>
      <c r="H36" s="16" t="n">
        <f aca="false">Inbound!X138</f>
        <v>325</v>
      </c>
      <c r="I36" s="26" t="n">
        <f aca="false">(H36/$H$98)*100</f>
        <v>1.40266578430597</v>
      </c>
      <c r="J36" s="16" t="n">
        <f aca="false">Outbound!X138</f>
        <v>240.833333333333</v>
      </c>
      <c r="K36" s="26" t="n">
        <f aca="false">(J36/$J$98)*100</f>
        <v>1.28926917620607</v>
      </c>
    </row>
    <row r="37" customFormat="false" ht="11.25" hidden="false" customHeight="false" outlineLevel="0" collapsed="false">
      <c r="A37" s="2" t="s">
        <v>37</v>
      </c>
      <c r="B37" s="16" t="n">
        <f aca="false">Inbound!X38</f>
        <v>1505.33333333333</v>
      </c>
      <c r="C37" s="26" t="n">
        <f aca="false">(B37/$B$98)*100</f>
        <v>1.53731460142498</v>
      </c>
      <c r="D37" s="16" t="n">
        <f aca="false">Outbound!X38</f>
        <v>1227.33333333333</v>
      </c>
      <c r="E37" s="26" t="n">
        <f aca="false">(D37/$D$98)*100</f>
        <v>1.21947584397863</v>
      </c>
      <c r="G37" s="2" t="s">
        <v>37</v>
      </c>
      <c r="H37" s="16" t="n">
        <f aca="false">Inbound!X139</f>
        <v>311.166666666667</v>
      </c>
      <c r="I37" s="26" t="n">
        <f aca="false">(H37/$H$98)*100</f>
        <v>1.34296257399961</v>
      </c>
      <c r="J37" s="16" t="n">
        <f aca="false">Outbound!X139</f>
        <v>263</v>
      </c>
      <c r="K37" s="26" t="n">
        <f aca="false">(J37/$J$98)*100</f>
        <v>1.40793547408524</v>
      </c>
    </row>
    <row r="38" customFormat="false" ht="11.25" hidden="false" customHeight="false" outlineLevel="0" collapsed="false">
      <c r="A38" s="2" t="s">
        <v>38</v>
      </c>
      <c r="B38" s="16" t="n">
        <f aca="false">Inbound!X39</f>
        <v>1402.5</v>
      </c>
      <c r="C38" s="26" t="n">
        <f aca="false">(B38/$B$98)*100</f>
        <v>1.43229654240381</v>
      </c>
      <c r="D38" s="16" t="n">
        <f aca="false">Outbound!X39</f>
        <v>1239.66666666667</v>
      </c>
      <c r="E38" s="26" t="n">
        <f aca="false">(D38/$D$98)*100</f>
        <v>1.23173021829346</v>
      </c>
      <c r="G38" s="2" t="s">
        <v>38</v>
      </c>
      <c r="H38" s="16" t="n">
        <f aca="false">Inbound!X140</f>
        <v>283.166666666667</v>
      </c>
      <c r="I38" s="26" t="n">
        <f aca="false">(H38/$H$98)*100</f>
        <v>1.22211752181325</v>
      </c>
      <c r="J38" s="16" t="n">
        <f aca="false">Outbound!X140</f>
        <v>252.5</v>
      </c>
      <c r="K38" s="26" t="n">
        <f aca="false">(J38/$J$98)*100</f>
        <v>1.35172512245827</v>
      </c>
    </row>
    <row r="39" customFormat="false" ht="11.25" hidden="false" customHeight="false" outlineLevel="0" collapsed="false">
      <c r="A39" s="2" t="s">
        <v>39</v>
      </c>
      <c r="B39" s="16" t="n">
        <f aca="false">Inbound!X40</f>
        <v>1387.83333333333</v>
      </c>
      <c r="C39" s="26" t="n">
        <f aca="false">(B39/$B$98)*100</f>
        <v>1.41731827790808</v>
      </c>
      <c r="D39" s="16" t="n">
        <f aca="false">Outbound!X40</f>
        <v>1226.5</v>
      </c>
      <c r="E39" s="26" t="n">
        <f aca="false">(D39/$D$98)*100</f>
        <v>1.21864784571412</v>
      </c>
      <c r="G39" s="2" t="s">
        <v>39</v>
      </c>
      <c r="H39" s="16" t="n">
        <f aca="false">Inbound!X141</f>
        <v>319.666666666667</v>
      </c>
      <c r="I39" s="26" t="n">
        <f aca="false">(H39/$H$98)*100</f>
        <v>1.37964767912761</v>
      </c>
      <c r="J39" s="16" t="n">
        <f aca="false">Outbound!X141</f>
        <v>266</v>
      </c>
      <c r="K39" s="26" t="n">
        <f aca="false">(J39/$J$98)*100</f>
        <v>1.42399557455009</v>
      </c>
    </row>
    <row r="40" customFormat="false" ht="11.25" hidden="false" customHeight="false" outlineLevel="0" collapsed="false">
      <c r="A40" s="2" t="s">
        <v>40</v>
      </c>
      <c r="B40" s="16" t="n">
        <f aca="false">Inbound!X41</f>
        <v>1472.83333333333</v>
      </c>
      <c r="C40" s="26" t="n">
        <f aca="false">(B40/$B$98)*100</f>
        <v>1.50412412896286</v>
      </c>
      <c r="D40" s="16" t="n">
        <f aca="false">Outbound!X41</f>
        <v>1231.16666666667</v>
      </c>
      <c r="E40" s="26" t="n">
        <f aca="false">(D40/$D$98)*100</f>
        <v>1.2232846359954</v>
      </c>
      <c r="G40" s="2" t="s">
        <v>40</v>
      </c>
      <c r="H40" s="16" t="n">
        <f aca="false">Inbound!X142</f>
        <v>318.666666666667</v>
      </c>
      <c r="I40" s="26" t="n">
        <f aca="false">(H40/$H$98)*100</f>
        <v>1.37533178440667</v>
      </c>
      <c r="J40" s="16" t="n">
        <f aca="false">Outbound!X142</f>
        <v>266.5</v>
      </c>
      <c r="K40" s="26" t="n">
        <f aca="false">(J40/$J$98)*100</f>
        <v>1.4266722579609</v>
      </c>
    </row>
    <row r="41" customFormat="false" ht="11.25" hidden="false" customHeight="false" outlineLevel="0" collapsed="false">
      <c r="A41" s="2" t="s">
        <v>41</v>
      </c>
      <c r="B41" s="16" t="n">
        <f aca="false">Inbound!X42</f>
        <v>1275.83333333333</v>
      </c>
      <c r="C41" s="26" t="n">
        <f aca="false">(B41/$B$98)*100</f>
        <v>1.30293880357708</v>
      </c>
      <c r="D41" s="16" t="n">
        <f aca="false">Outbound!X42</f>
        <v>1211.33333333333</v>
      </c>
      <c r="E41" s="26" t="n">
        <f aca="false">(D41/$D$98)*100</f>
        <v>1.20357827729993</v>
      </c>
      <c r="G41" s="2" t="s">
        <v>41</v>
      </c>
      <c r="H41" s="16" t="n">
        <f aca="false">Inbound!X143</f>
        <v>335.333333333333</v>
      </c>
      <c r="I41" s="26" t="n">
        <f aca="false">(H41/$H$98)*100</f>
        <v>1.44726336308903</v>
      </c>
      <c r="J41" s="16" t="n">
        <f aca="false">Outbound!X143</f>
        <v>247.833333333333</v>
      </c>
      <c r="K41" s="26" t="n">
        <f aca="false">(J41/$J$98)*100</f>
        <v>1.32674274395739</v>
      </c>
    </row>
    <row r="42" customFormat="false" ht="11.25" hidden="false" customHeight="false" outlineLevel="0" collapsed="false">
      <c r="A42" s="2" t="s">
        <v>42</v>
      </c>
      <c r="B42" s="16" t="n">
        <f aca="false">Inbound!X43</f>
        <v>1355.66666666667</v>
      </c>
      <c r="C42" s="26" t="n">
        <f aca="false">(B42/$B$98)*100</f>
        <v>1.38446822054814</v>
      </c>
      <c r="D42" s="16" t="n">
        <f aca="false">Outbound!X43</f>
        <v>1155.5</v>
      </c>
      <c r="E42" s="26" t="n">
        <f aca="false">(D42/$D$98)*100</f>
        <v>1.14810239357738</v>
      </c>
      <c r="G42" s="2" t="s">
        <v>42</v>
      </c>
      <c r="H42" s="16" t="n">
        <f aca="false">Inbound!X144</f>
        <v>328.166666666667</v>
      </c>
      <c r="I42" s="26" t="n">
        <f aca="false">(H42/$H$98)*100</f>
        <v>1.41633278425562</v>
      </c>
      <c r="J42" s="16" t="n">
        <f aca="false">Outbound!X144</f>
        <v>265</v>
      </c>
      <c r="K42" s="26" t="n">
        <f aca="false">(J42/$J$98)*100</f>
        <v>1.41864220772848</v>
      </c>
    </row>
    <row r="43" customFormat="false" ht="11.25" hidden="false" customHeight="false" outlineLevel="0" collapsed="false">
      <c r="A43" s="2" t="s">
        <v>43</v>
      </c>
      <c r="B43" s="16" t="n">
        <f aca="false">Inbound!X44</f>
        <v>1304.33333333333</v>
      </c>
      <c r="C43" s="26" t="n">
        <f aca="false">(B43/$B$98)*100</f>
        <v>1.33204429481309</v>
      </c>
      <c r="D43" s="16" t="n">
        <f aca="false">Outbound!X44</f>
        <v>1209.33333333333</v>
      </c>
      <c r="E43" s="26" t="n">
        <f aca="false">(D43/$D$98)*100</f>
        <v>1.20159108146509</v>
      </c>
      <c r="G43" s="2" t="s">
        <v>43</v>
      </c>
      <c r="H43" s="16" t="n">
        <f aca="false">Inbound!X145</f>
        <v>356</v>
      </c>
      <c r="I43" s="26" t="n">
        <f aca="false">(H43/$H$98)*100</f>
        <v>1.53645852065515</v>
      </c>
      <c r="J43" s="16" t="n">
        <f aca="false">Outbound!X145</f>
        <v>260.333333333333</v>
      </c>
      <c r="K43" s="26" t="n">
        <f aca="false">(J43/$J$98)*100</f>
        <v>1.3936598292276</v>
      </c>
    </row>
    <row r="44" customFormat="false" ht="11.25" hidden="false" customHeight="false" outlineLevel="0" collapsed="false">
      <c r="A44" s="2" t="s">
        <v>44</v>
      </c>
      <c r="B44" s="16" t="n">
        <f aca="false">Inbound!X45</f>
        <v>1406.66666666667</v>
      </c>
      <c r="C44" s="26" t="n">
        <f aca="false">(B44/$B$98)*100</f>
        <v>1.436551731181</v>
      </c>
      <c r="D44" s="16" t="n">
        <f aca="false">Outbound!X45</f>
        <v>1325.5</v>
      </c>
      <c r="E44" s="26" t="n">
        <f aca="false">(D44/$D$98)*100</f>
        <v>1.31701403953857</v>
      </c>
      <c r="G44" s="2" t="s">
        <v>44</v>
      </c>
      <c r="H44" s="16" t="n">
        <f aca="false">Inbound!X146</f>
        <v>318.666666666667</v>
      </c>
      <c r="I44" s="26" t="n">
        <f aca="false">(H44/$H$98)*100</f>
        <v>1.37533178440667</v>
      </c>
      <c r="J44" s="16" t="n">
        <f aca="false">Outbound!X146</f>
        <v>272.666666666667</v>
      </c>
      <c r="K44" s="26" t="n">
        <f aca="false">(J44/$J$98)*100</f>
        <v>1.45968468669421</v>
      </c>
    </row>
    <row r="45" customFormat="false" ht="11.25" hidden="false" customHeight="false" outlineLevel="0" collapsed="false">
      <c r="A45" s="2" t="s">
        <v>45</v>
      </c>
      <c r="B45" s="16" t="n">
        <f aca="false">Inbound!X46</f>
        <v>1342.33333333333</v>
      </c>
      <c r="C45" s="26" t="n">
        <f aca="false">(B45/$B$98)*100</f>
        <v>1.37085161646111</v>
      </c>
      <c r="D45" s="16" t="n">
        <f aca="false">Outbound!X46</f>
        <v>1286.5</v>
      </c>
      <c r="E45" s="26" t="n">
        <f aca="false">(D45/$D$98)*100</f>
        <v>1.27826372075924</v>
      </c>
      <c r="G45" s="2" t="s">
        <v>45</v>
      </c>
      <c r="H45" s="16" t="n">
        <f aca="false">Inbound!X147</f>
        <v>339.166666666667</v>
      </c>
      <c r="I45" s="26" t="n">
        <f aca="false">(H45/$H$98)*100</f>
        <v>1.46380762618597</v>
      </c>
      <c r="J45" s="16" t="n">
        <f aca="false">Outbound!X147</f>
        <v>256.333333333333</v>
      </c>
      <c r="K45" s="26" t="n">
        <f aca="false">(J45/$J$98)*100</f>
        <v>1.37224636194113</v>
      </c>
    </row>
    <row r="46" customFormat="false" ht="11.25" hidden="false" customHeight="false" outlineLevel="0" collapsed="false">
      <c r="A46" s="2" t="s">
        <v>46</v>
      </c>
      <c r="B46" s="16" t="n">
        <f aca="false">Inbound!X47</f>
        <v>1339.66666666667</v>
      </c>
      <c r="C46" s="26" t="n">
        <f aca="false">(B46/$B$98)*100</f>
        <v>1.36812829564371</v>
      </c>
      <c r="D46" s="16" t="n">
        <f aca="false">Outbound!X47</f>
        <v>1298</v>
      </c>
      <c r="E46" s="26" t="n">
        <f aca="false">(D46/$D$98)*100</f>
        <v>1.28969009680956</v>
      </c>
      <c r="G46" s="2" t="s">
        <v>46</v>
      </c>
      <c r="H46" s="16" t="n">
        <f aca="false">Inbound!X148</f>
        <v>364.666666666667</v>
      </c>
      <c r="I46" s="26" t="n">
        <f aca="false">(H46/$H$98)*100</f>
        <v>1.57386294156998</v>
      </c>
      <c r="J46" s="16" t="n">
        <f aca="false">Outbound!X148</f>
        <v>292.666666666667</v>
      </c>
      <c r="K46" s="26" t="n">
        <f aca="false">(J46/$J$98)*100</f>
        <v>1.56675202312654</v>
      </c>
    </row>
    <row r="47" customFormat="false" ht="11.25" hidden="false" customHeight="false" outlineLevel="0" collapsed="false">
      <c r="A47" s="2" t="s">
        <v>47</v>
      </c>
      <c r="B47" s="16" t="n">
        <f aca="false">Inbound!X48</f>
        <v>1407.83333333333</v>
      </c>
      <c r="C47" s="26" t="n">
        <f aca="false">(B47/$B$98)*100</f>
        <v>1.43774318403862</v>
      </c>
      <c r="D47" s="16" t="n">
        <f aca="false">Outbound!X48</f>
        <v>1317.66666666667</v>
      </c>
      <c r="E47" s="26" t="n">
        <f aca="false">(D47/$D$98)*100</f>
        <v>1.30923085585213</v>
      </c>
      <c r="G47" s="2" t="s">
        <v>47</v>
      </c>
      <c r="H47" s="16" t="n">
        <f aca="false">Inbound!X149</f>
        <v>342.333333333333</v>
      </c>
      <c r="I47" s="26" t="n">
        <f aca="false">(H47/$H$98)*100</f>
        <v>1.47747462613562</v>
      </c>
      <c r="J47" s="16" t="n">
        <f aca="false">Outbound!X149</f>
        <v>293.666666666667</v>
      </c>
      <c r="K47" s="26" t="n">
        <f aca="false">(J47/$J$98)*100</f>
        <v>1.57210538994816</v>
      </c>
    </row>
    <row r="48" customFormat="false" ht="11.25" hidden="false" customHeight="false" outlineLevel="0" collapsed="false">
      <c r="A48" s="2" t="s">
        <v>48</v>
      </c>
      <c r="B48" s="16" t="n">
        <f aca="false">Inbound!X49</f>
        <v>1473.66666666667</v>
      </c>
      <c r="C48" s="26" t="n">
        <f aca="false">(B48/$B$98)*100</f>
        <v>1.5049751667183</v>
      </c>
      <c r="D48" s="16" t="n">
        <f aca="false">Outbound!X49</f>
        <v>1358.16666666667</v>
      </c>
      <c r="E48" s="26" t="n">
        <f aca="false">(D48/$D$98)*100</f>
        <v>1.34947157150759</v>
      </c>
      <c r="G48" s="2" t="s">
        <v>48</v>
      </c>
      <c r="H48" s="16" t="n">
        <f aca="false">Inbound!X150</f>
        <v>377.666666666667</v>
      </c>
      <c r="I48" s="26" t="n">
        <f aca="false">(H48/$H$98)*100</f>
        <v>1.62996957294222</v>
      </c>
      <c r="J48" s="16" t="n">
        <f aca="false">Outbound!X150</f>
        <v>302.833333333333</v>
      </c>
      <c r="K48" s="26" t="n">
        <f aca="false">(J48/$J$98)*100</f>
        <v>1.62117791914632</v>
      </c>
    </row>
    <row r="49" customFormat="false" ht="11.25" hidden="false" customHeight="false" outlineLevel="0" collapsed="false">
      <c r="A49" s="2" t="s">
        <v>49</v>
      </c>
      <c r="B49" s="16" t="n">
        <f aca="false">Inbound!X50</f>
        <v>1439.5</v>
      </c>
      <c r="C49" s="27" t="n">
        <f aca="false">(B49/$B$98)*100</f>
        <v>1.4700826187453</v>
      </c>
      <c r="D49" s="16" t="n">
        <f aca="false">Outbound!X50</f>
        <v>1419.5</v>
      </c>
      <c r="E49" s="27" t="n">
        <f aca="false">(D49/$D$98)*100</f>
        <v>1.41041224377594</v>
      </c>
      <c r="F49" s="25"/>
      <c r="G49" s="2" t="s">
        <v>49</v>
      </c>
      <c r="H49" s="16" t="n">
        <f aca="false">Inbound!X151</f>
        <v>368</v>
      </c>
      <c r="I49" s="27" t="n">
        <f aca="false">(H49/$H$98)*100</f>
        <v>1.58824925730645</v>
      </c>
      <c r="J49" s="16" t="n">
        <f aca="false">Outbound!X151</f>
        <v>322.833333333333</v>
      </c>
      <c r="K49" s="27" t="n">
        <f aca="false">(J49/$J$98)*100</f>
        <v>1.72824525557865</v>
      </c>
    </row>
    <row r="50" customFormat="false" ht="11.25" hidden="false" customHeight="false" outlineLevel="0" collapsed="false">
      <c r="A50" s="2" t="s">
        <v>50</v>
      </c>
      <c r="B50" s="16" t="n">
        <f aca="false">Inbound!X51</f>
        <v>1556</v>
      </c>
      <c r="C50" s="26" t="n">
        <f aca="false">(B50/$B$98)*100</f>
        <v>1.58905769695567</v>
      </c>
      <c r="D50" s="16" t="n">
        <f aca="false">Outbound!X51</f>
        <v>1485.33333333333</v>
      </c>
      <c r="E50" s="26" t="n">
        <f aca="false">(D50/$D$98)*100</f>
        <v>1.47582410667267</v>
      </c>
      <c r="G50" s="2" t="s">
        <v>50</v>
      </c>
      <c r="H50" s="16" t="n">
        <f aca="false">Inbound!X152</f>
        <v>361.166666666667</v>
      </c>
      <c r="I50" s="26" t="n">
        <f aca="false">(H50/$H$98)*100</f>
        <v>1.55875731004668</v>
      </c>
      <c r="J50" s="16" t="n">
        <f aca="false">Outbound!X152</f>
        <v>288.166666666667</v>
      </c>
      <c r="K50" s="26" t="n">
        <f aca="false">(J50/$J$98)*100</f>
        <v>1.54266187242927</v>
      </c>
    </row>
    <row r="51" customFormat="false" ht="11.25" hidden="false" customHeight="false" outlineLevel="0" collapsed="false">
      <c r="A51" s="2" t="s">
        <v>51</v>
      </c>
      <c r="B51" s="16" t="n">
        <f aca="false">Inbound!X52</f>
        <v>1402.83333333333</v>
      </c>
      <c r="C51" s="26" t="n">
        <f aca="false">(B51/$B$98)*100</f>
        <v>1.43263695750598</v>
      </c>
      <c r="D51" s="16" t="n">
        <f aca="false">Outbound!X52</f>
        <v>1461.33333333333</v>
      </c>
      <c r="E51" s="26" t="n">
        <f aca="false">(D51/$D$98)*100</f>
        <v>1.45197775665462</v>
      </c>
      <c r="G51" s="2" t="s">
        <v>51</v>
      </c>
      <c r="H51" s="16" t="n">
        <f aca="false">Inbound!X153</f>
        <v>342.333333333333</v>
      </c>
      <c r="I51" s="26" t="n">
        <f aca="false">(H51/$H$98)*100</f>
        <v>1.47747462613562</v>
      </c>
      <c r="J51" s="16" t="n">
        <f aca="false">Outbound!X153</f>
        <v>285.166666666667</v>
      </c>
      <c r="K51" s="26" t="n">
        <f aca="false">(J51/$J$98)*100</f>
        <v>1.52660177196442</v>
      </c>
    </row>
    <row r="52" customFormat="false" ht="11.25" hidden="false" customHeight="false" outlineLevel="0" collapsed="false">
      <c r="A52" s="2" t="s">
        <v>52</v>
      </c>
      <c r="B52" s="16" t="n">
        <f aca="false">Inbound!X53</f>
        <v>1389.5</v>
      </c>
      <c r="C52" s="26" t="n">
        <f aca="false">(B52/$B$98)*100</f>
        <v>1.41902035341896</v>
      </c>
      <c r="D52" s="16" t="n">
        <f aca="false">Outbound!X53</f>
        <v>1485.33333333333</v>
      </c>
      <c r="E52" s="26" t="n">
        <f aca="false">(D52/$D$98)*100</f>
        <v>1.47582410667267</v>
      </c>
      <c r="G52" s="2" t="s">
        <v>52</v>
      </c>
      <c r="H52" s="16" t="n">
        <f aca="false">Inbound!X154</f>
        <v>339.5</v>
      </c>
      <c r="I52" s="26" t="n">
        <f aca="false">(H52/$H$98)*100</f>
        <v>1.46524625775962</v>
      </c>
      <c r="J52" s="16" t="n">
        <f aca="false">Outbound!X154</f>
        <v>344.333333333333</v>
      </c>
      <c r="K52" s="26" t="n">
        <f aca="false">(J52/$J$98)*100</f>
        <v>1.84334264224342</v>
      </c>
    </row>
    <row r="53" customFormat="false" ht="11.25" hidden="false" customHeight="false" outlineLevel="0" collapsed="false">
      <c r="A53" s="2" t="s">
        <v>53</v>
      </c>
      <c r="B53" s="16" t="n">
        <f aca="false">Inbound!X54</f>
        <v>1337.5</v>
      </c>
      <c r="C53" s="26" t="n">
        <f aca="false">(B53/$B$98)*100</f>
        <v>1.36591559747957</v>
      </c>
      <c r="D53" s="16" t="n">
        <f aca="false">Outbound!X54</f>
        <v>1595</v>
      </c>
      <c r="E53" s="26" t="n">
        <f aca="false">(D53/$D$98)*100</f>
        <v>1.58478867828293</v>
      </c>
      <c r="G53" s="2" t="s">
        <v>53</v>
      </c>
      <c r="H53" s="16" t="n">
        <f aca="false">Inbound!X155</f>
        <v>339.333333333333</v>
      </c>
      <c r="I53" s="26" t="n">
        <f aca="false">(H53/$H$98)*100</f>
        <v>1.4645269419728</v>
      </c>
      <c r="J53" s="16" t="n">
        <f aca="false">Outbound!X155</f>
        <v>309.666666666667</v>
      </c>
      <c r="K53" s="26" t="n">
        <f aca="false">(J53/$J$98)*100</f>
        <v>1.65775925909403</v>
      </c>
    </row>
    <row r="54" customFormat="false" ht="11.25" hidden="false" customHeight="false" outlineLevel="0" collapsed="false">
      <c r="A54" s="2" t="s">
        <v>54</v>
      </c>
      <c r="B54" s="16" t="n">
        <f aca="false">Inbound!X55</f>
        <v>1278.66666666667</v>
      </c>
      <c r="C54" s="26" t="n">
        <f aca="false">(B54/$B$98)*100</f>
        <v>1.30583233194557</v>
      </c>
      <c r="D54" s="16" t="n">
        <f aca="false">Outbound!X55</f>
        <v>1528.83333333333</v>
      </c>
      <c r="E54" s="26" t="n">
        <f aca="false">(D54/$D$98)*100</f>
        <v>1.51904561608039</v>
      </c>
      <c r="G54" s="2" t="s">
        <v>54</v>
      </c>
      <c r="H54" s="16" t="n">
        <f aca="false">Inbound!X156</f>
        <v>321.333333333333</v>
      </c>
      <c r="I54" s="26" t="n">
        <f aca="false">(H54/$H$98)*100</f>
        <v>1.38684083699585</v>
      </c>
      <c r="J54" s="16" t="n">
        <f aca="false">Outbound!X156</f>
        <v>267.333333333333</v>
      </c>
      <c r="K54" s="26" t="n">
        <f aca="false">(J54/$J$98)*100</f>
        <v>1.43113339697892</v>
      </c>
    </row>
    <row r="55" customFormat="false" ht="11.25" hidden="false" customHeight="false" outlineLevel="0" collapsed="false">
      <c r="A55" s="2" t="s">
        <v>55</v>
      </c>
      <c r="B55" s="16" t="n">
        <f aca="false">Inbound!X56</f>
        <v>1287.83333333333</v>
      </c>
      <c r="C55" s="26" t="n">
        <f aca="false">(B55/$B$98)*100</f>
        <v>1.3151937472554</v>
      </c>
      <c r="D55" s="16" t="n">
        <f aca="false">Outbound!X56</f>
        <v>1453.33333333333</v>
      </c>
      <c r="E55" s="26" t="n">
        <f aca="false">(D55/$D$98)*100</f>
        <v>1.44402897331527</v>
      </c>
      <c r="G55" s="2" t="s">
        <v>55</v>
      </c>
      <c r="H55" s="16" t="n">
        <f aca="false">Inbound!X157</f>
        <v>344.666666666667</v>
      </c>
      <c r="I55" s="26" t="n">
        <f aca="false">(H55/$H$98)*100</f>
        <v>1.48754504715115</v>
      </c>
      <c r="J55" s="16" t="n">
        <f aca="false">Outbound!X157</f>
        <v>295.166666666667</v>
      </c>
      <c r="K55" s="26" t="n">
        <f aca="false">(J55/$J$98)*100</f>
        <v>1.58013544018059</v>
      </c>
    </row>
    <row r="56" customFormat="false" ht="11.25" hidden="false" customHeight="false" outlineLevel="0" collapsed="false">
      <c r="A56" s="2" t="s">
        <v>56</v>
      </c>
      <c r="B56" s="16" t="n">
        <f aca="false">Inbound!X57</f>
        <v>1363.16666666667</v>
      </c>
      <c r="C56" s="26" t="n">
        <f aca="false">(B56/$B$98)*100</f>
        <v>1.39212756034709</v>
      </c>
      <c r="D56" s="16" t="n">
        <f aca="false">Outbound!X57</f>
        <v>1448.5</v>
      </c>
      <c r="E56" s="26" t="n">
        <f aca="false">(D56/$D$98)*100</f>
        <v>1.43922658338108</v>
      </c>
      <c r="G56" s="2" t="s">
        <v>56</v>
      </c>
      <c r="H56" s="16" t="n">
        <f aca="false">Inbound!X158</f>
        <v>406.833333333333</v>
      </c>
      <c r="I56" s="26" t="n">
        <f aca="false">(H56/$H$98)*100</f>
        <v>1.75584983563634</v>
      </c>
      <c r="J56" s="16" t="n">
        <f aca="false">Outbound!X158</f>
        <v>303.833333333333</v>
      </c>
      <c r="K56" s="26" t="n">
        <f aca="false">(J56/$J$98)*100</f>
        <v>1.62653128596793</v>
      </c>
    </row>
    <row r="57" customFormat="false" ht="11.25" hidden="false" customHeight="false" outlineLevel="0" collapsed="false">
      <c r="A57" s="2" t="s">
        <v>57</v>
      </c>
      <c r="B57" s="16" t="n">
        <f aca="false">Inbound!X58</f>
        <v>1293.83333333333</v>
      </c>
      <c r="C57" s="26" t="n">
        <f aca="false">(B57/$B$98)*100</f>
        <v>1.32132121909456</v>
      </c>
      <c r="D57" s="16" t="n">
        <f aca="false">Outbound!X58</f>
        <v>1464.5</v>
      </c>
      <c r="E57" s="26" t="n">
        <f aca="false">(D57/$D$98)*100</f>
        <v>1.45512415005978</v>
      </c>
      <c r="G57" s="2" t="s">
        <v>57</v>
      </c>
      <c r="H57" s="16" t="n">
        <f aca="false">Inbound!X159</f>
        <v>358.333333333333</v>
      </c>
      <c r="I57" s="26" t="n">
        <f aca="false">(H57/$H$98)*100</f>
        <v>1.54652894167068</v>
      </c>
      <c r="J57" s="16" t="n">
        <f aca="false">Outbound!X159</f>
        <v>304.833333333333</v>
      </c>
      <c r="K57" s="26" t="n">
        <f aca="false">(J57/$J$98)*100</f>
        <v>1.63188465278955</v>
      </c>
    </row>
    <row r="58" customFormat="false" ht="11.25" hidden="false" customHeight="false" outlineLevel="0" collapsed="false">
      <c r="A58" s="2" t="s">
        <v>58</v>
      </c>
      <c r="B58" s="16" t="n">
        <f aca="false">Inbound!X59</f>
        <v>1294.5</v>
      </c>
      <c r="C58" s="26" t="n">
        <f aca="false">(B58/$B$98)*100</f>
        <v>1.32200204929892</v>
      </c>
      <c r="D58" s="16" t="n">
        <f aca="false">Outbound!X59</f>
        <v>1478.33333333333</v>
      </c>
      <c r="E58" s="26" t="n">
        <f aca="false">(D58/$D$98)*100</f>
        <v>1.46886892125074</v>
      </c>
      <c r="G58" s="2" t="s">
        <v>58</v>
      </c>
      <c r="H58" s="16" t="n">
        <f aca="false">Inbound!X160</f>
        <v>414.666666666667</v>
      </c>
      <c r="I58" s="26" t="n">
        <f aca="false">(H58/$H$98)*100</f>
        <v>1.78965767761705</v>
      </c>
      <c r="J58" s="16" t="n">
        <f aca="false">Outbound!X160</f>
        <v>329.5</v>
      </c>
      <c r="K58" s="26" t="n">
        <f aca="false">(J58/$J$98)*100</f>
        <v>1.76393436772277</v>
      </c>
    </row>
    <row r="59" customFormat="false" ht="11.25" hidden="false" customHeight="false" outlineLevel="0" collapsed="false">
      <c r="A59" s="2" t="s">
        <v>59</v>
      </c>
      <c r="B59" s="16" t="n">
        <f aca="false">Inbound!X60</f>
        <v>1395.16666666667</v>
      </c>
      <c r="C59" s="26" t="n">
        <f aca="false">(B59/$B$98)*100</f>
        <v>1.42480741015594</v>
      </c>
      <c r="D59" s="16" t="n">
        <f aca="false">Outbound!X60</f>
        <v>1554.33333333333</v>
      </c>
      <c r="E59" s="26" t="n">
        <f aca="false">(D59/$D$98)*100</f>
        <v>1.54438236297457</v>
      </c>
      <c r="G59" s="2" t="s">
        <v>59</v>
      </c>
      <c r="H59" s="16" t="n">
        <f aca="false">Inbound!X161</f>
        <v>399.666666666667</v>
      </c>
      <c r="I59" s="26" t="n">
        <f aca="false">(H59/$H$98)*100</f>
        <v>1.72491925680293</v>
      </c>
      <c r="J59" s="16" t="n">
        <f aca="false">Outbound!X161</f>
        <v>321.666666666667</v>
      </c>
      <c r="K59" s="26" t="n">
        <f aca="false">(J59/$J$98)*100</f>
        <v>1.72199966095343</v>
      </c>
    </row>
    <row r="60" customFormat="false" ht="11.25" hidden="false" customHeight="false" outlineLevel="0" collapsed="false">
      <c r="A60" s="2" t="s">
        <v>60</v>
      </c>
      <c r="B60" s="16" t="n">
        <f aca="false">Inbound!X61</f>
        <v>1447.16666666667</v>
      </c>
      <c r="C60" s="26" t="n">
        <f aca="false">(B60/$B$98)*100</f>
        <v>1.47791216609534</v>
      </c>
      <c r="D60" s="16" t="n">
        <f aca="false">Outbound!X61</f>
        <v>1578.66666666667</v>
      </c>
      <c r="E60" s="26" t="n">
        <f aca="false">(D60/$D$98)*100</f>
        <v>1.56855991229842</v>
      </c>
      <c r="G60" s="2" t="s">
        <v>60</v>
      </c>
      <c r="H60" s="16" t="n">
        <f aca="false">Inbound!X162</f>
        <v>370.166666666667</v>
      </c>
      <c r="I60" s="26" t="n">
        <f aca="false">(H60/$H$98)*100</f>
        <v>1.59760036253516</v>
      </c>
      <c r="J60" s="16" t="n">
        <f aca="false">Outbound!X162</f>
        <v>292.833333333333</v>
      </c>
      <c r="K60" s="26" t="n">
        <f aca="false">(J60/$J$98)*100</f>
        <v>1.56764425093015</v>
      </c>
    </row>
    <row r="61" customFormat="false" ht="11.25" hidden="false" customHeight="false" outlineLevel="0" collapsed="false">
      <c r="A61" s="2" t="s">
        <v>61</v>
      </c>
      <c r="B61" s="16" t="n">
        <f aca="false">Inbound!X62</f>
        <v>1384</v>
      </c>
      <c r="C61" s="26" t="n">
        <f aca="false">(B61/$B$98)*100</f>
        <v>1.41340350423306</v>
      </c>
      <c r="D61" s="16" t="n">
        <f aca="false">Outbound!X62</f>
        <v>1666.83333333333</v>
      </c>
      <c r="E61" s="26" t="n">
        <f aca="false">(D61/$D$98)*100</f>
        <v>1.65616212868418</v>
      </c>
      <c r="G61" s="2" t="s">
        <v>61</v>
      </c>
      <c r="H61" s="16" t="n">
        <f aca="false">Inbound!X163</f>
        <v>329.333333333333</v>
      </c>
      <c r="I61" s="26" t="n">
        <f aca="false">(H61/$H$98)*100</f>
        <v>1.42136799476338</v>
      </c>
      <c r="J61" s="16" t="n">
        <f aca="false">Outbound!X163</f>
        <v>291.666666666667</v>
      </c>
      <c r="K61" s="26" t="n">
        <f aca="false">(J61/$J$98)*100</f>
        <v>1.56139865630493</v>
      </c>
    </row>
    <row r="62" customFormat="false" ht="11.25" hidden="false" customHeight="false" outlineLevel="0" collapsed="false">
      <c r="A62" s="2" t="s">
        <v>62</v>
      </c>
      <c r="B62" s="16" t="n">
        <f aca="false">Inbound!X63</f>
        <v>1359.83333333333</v>
      </c>
      <c r="C62" s="26" t="n">
        <f aca="false">(B62/$B$98)*100</f>
        <v>1.38872340932533</v>
      </c>
      <c r="D62" s="16" t="n">
        <f aca="false">Outbound!X63</f>
        <v>1702.33333333333</v>
      </c>
      <c r="E62" s="26" t="n">
        <f aca="false">(D62/$D$98)*100</f>
        <v>1.69143485475254</v>
      </c>
      <c r="G62" s="2" t="s">
        <v>62</v>
      </c>
      <c r="H62" s="16" t="n">
        <f aca="false">Inbound!X164</f>
        <v>347.5</v>
      </c>
      <c r="I62" s="26" t="n">
        <f aca="false">(H62/$H$98)*100</f>
        <v>1.49977341552715</v>
      </c>
      <c r="J62" s="16" t="n">
        <f aca="false">Outbound!X164</f>
        <v>305</v>
      </c>
      <c r="K62" s="26" t="n">
        <f aca="false">(J62/$J$98)*100</f>
        <v>1.63277688059315</v>
      </c>
    </row>
    <row r="63" customFormat="false" ht="11.25" hidden="false" customHeight="false" outlineLevel="0" collapsed="false">
      <c r="A63" s="2" t="s">
        <v>63</v>
      </c>
      <c r="B63" s="16" t="n">
        <f aca="false">Inbound!X64</f>
        <v>1469.66666666667</v>
      </c>
      <c r="C63" s="26" t="n">
        <f aca="false">(B63/$B$98)*100</f>
        <v>1.50089018549219</v>
      </c>
      <c r="D63" s="16" t="n">
        <f aca="false">Outbound!X64</f>
        <v>1696.5</v>
      </c>
      <c r="E63" s="26" t="n">
        <f aca="false">(D63/$D$98)*100</f>
        <v>1.68563886690094</v>
      </c>
      <c r="G63" s="2" t="s">
        <v>63</v>
      </c>
      <c r="H63" s="16" t="n">
        <f aca="false">Inbound!X165</f>
        <v>317</v>
      </c>
      <c r="I63" s="26" t="n">
        <f aca="false">(H63/$H$98)*100</f>
        <v>1.36813862653844</v>
      </c>
      <c r="J63" s="16" t="n">
        <f aca="false">Outbound!X165</f>
        <v>272.333333333333</v>
      </c>
      <c r="K63" s="26" t="n">
        <f aca="false">(J63/$J$98)*100</f>
        <v>1.457900231087</v>
      </c>
    </row>
    <row r="64" customFormat="false" ht="11.25" hidden="false" customHeight="false" outlineLevel="0" collapsed="false">
      <c r="A64" s="2" t="s">
        <v>64</v>
      </c>
      <c r="B64" s="16" t="n">
        <f aca="false">Inbound!X65</f>
        <v>1631.16666666667</v>
      </c>
      <c r="C64" s="26" t="n">
        <f aca="false">(B64/$B$98)*100</f>
        <v>1.66582130249626</v>
      </c>
      <c r="D64" s="16" t="n">
        <f aca="false">Outbound!X65</f>
        <v>1857.5</v>
      </c>
      <c r="E64" s="26" t="n">
        <f aca="false">(D64/$D$98)*100</f>
        <v>1.84560813160536</v>
      </c>
      <c r="G64" s="2" t="s">
        <v>64</v>
      </c>
      <c r="H64" s="16" t="n">
        <f aca="false">Inbound!X166</f>
        <v>336.5</v>
      </c>
      <c r="I64" s="26" t="n">
        <f aca="false">(H64/$H$98)*100</f>
        <v>1.45229857359679</v>
      </c>
      <c r="J64" s="16" t="n">
        <f aca="false">Outbound!X166</f>
        <v>281.666666666667</v>
      </c>
      <c r="K64" s="26" t="n">
        <f aca="false">(J64/$J$98)*100</f>
        <v>1.50786498808876</v>
      </c>
    </row>
    <row r="65" customFormat="false" ht="11.25" hidden="false" customHeight="false" outlineLevel="0" collapsed="false">
      <c r="A65" s="2" t="s">
        <v>65</v>
      </c>
      <c r="B65" s="16" t="n">
        <f aca="false">Inbound!X66</f>
        <v>1657.5</v>
      </c>
      <c r="C65" s="26" t="n">
        <f aca="false">(B65/$B$98)*100</f>
        <v>1.69271409556814</v>
      </c>
      <c r="D65" s="16" t="n">
        <f aca="false">Outbound!X66</f>
        <v>1914.5</v>
      </c>
      <c r="E65" s="26" t="n">
        <f aca="false">(D65/$D$98)*100</f>
        <v>1.90224321289823</v>
      </c>
      <c r="G65" s="2" t="s">
        <v>65</v>
      </c>
      <c r="H65" s="16" t="n">
        <f aca="false">Inbound!X167</f>
        <v>374.5</v>
      </c>
      <c r="I65" s="26" t="n">
        <f aca="false">(H65/$H$98)*100</f>
        <v>1.61630257299257</v>
      </c>
      <c r="J65" s="16" t="n">
        <f aca="false">Outbound!X167</f>
        <v>312.333333333333</v>
      </c>
      <c r="K65" s="26" t="n">
        <f aca="false">(J65/$J$98)*100</f>
        <v>1.67203490395168</v>
      </c>
    </row>
    <row r="66" customFormat="false" ht="11.25" hidden="false" customHeight="false" outlineLevel="0" collapsed="false">
      <c r="A66" s="2" t="s">
        <v>66</v>
      </c>
      <c r="B66" s="16" t="n">
        <f aca="false">Inbound!X67</f>
        <v>1735.83333333333</v>
      </c>
      <c r="C66" s="26" t="n">
        <f aca="false">(B66/$B$98)*100</f>
        <v>1.7727116445794</v>
      </c>
      <c r="D66" s="16" t="n">
        <f aca="false">Outbound!X67</f>
        <v>1929.83333333333</v>
      </c>
      <c r="E66" s="26" t="n">
        <f aca="false">(D66/$D$98)*100</f>
        <v>1.91747838096531</v>
      </c>
      <c r="G66" s="2" t="s">
        <v>66</v>
      </c>
      <c r="H66" s="16" t="n">
        <f aca="false">Inbound!X168</f>
        <v>347.666666666667</v>
      </c>
      <c r="I66" s="26" t="n">
        <f aca="false">(H66/$H$98)*100</f>
        <v>1.50049273131397</v>
      </c>
      <c r="J66" s="16" t="n">
        <f aca="false">Outbound!X168</f>
        <v>288.666666666667</v>
      </c>
      <c r="K66" s="26" t="n">
        <f aca="false">(J66/$J$98)*100</f>
        <v>1.54533855584008</v>
      </c>
    </row>
    <row r="67" customFormat="false" ht="11.25" hidden="false" customHeight="false" outlineLevel="0" collapsed="false">
      <c r="A67" s="2" t="s">
        <v>67</v>
      </c>
      <c r="B67" s="16" t="n">
        <f aca="false">Inbound!X68</f>
        <v>1598.66666666667</v>
      </c>
      <c r="C67" s="26" t="n">
        <f aca="false">(B67/$B$98)*100</f>
        <v>1.63263083003414</v>
      </c>
      <c r="D67" s="16" t="n">
        <f aca="false">Outbound!X68</f>
        <v>2020</v>
      </c>
      <c r="E67" s="26" t="n">
        <f aca="false">(D67/$D$98)*100</f>
        <v>2.00706779318591</v>
      </c>
      <c r="G67" s="2" t="s">
        <v>67</v>
      </c>
      <c r="H67" s="16" t="n">
        <f aca="false">Inbound!X169</f>
        <v>336.833333333333</v>
      </c>
      <c r="I67" s="26" t="n">
        <f aca="false">(H67/$H$98)*100</f>
        <v>1.45373720517044</v>
      </c>
      <c r="J67" s="16" t="n">
        <f aca="false">Outbound!X169</f>
        <v>319.666666666667</v>
      </c>
      <c r="K67" s="26" t="n">
        <f aca="false">(J67/$J$98)*100</f>
        <v>1.7112929273102</v>
      </c>
    </row>
    <row r="68" customFormat="false" ht="11.25" hidden="false" customHeight="false" outlineLevel="0" collapsed="false">
      <c r="A68" s="2" t="s">
        <v>68</v>
      </c>
      <c r="B68" s="16" t="n">
        <f aca="false">Inbound!X69</f>
        <v>1576.16666666667</v>
      </c>
      <c r="C68" s="26" t="n">
        <f aca="false">(B68/$B$98)*100</f>
        <v>1.60965281063729</v>
      </c>
      <c r="D68" s="16" t="n">
        <f aca="false">Outbound!X69</f>
        <v>2073.5</v>
      </c>
      <c r="E68" s="26" t="n">
        <f aca="false">(D68/$D$98)*100</f>
        <v>2.06022528176781</v>
      </c>
      <c r="G68" s="2" t="s">
        <v>68</v>
      </c>
      <c r="H68" s="16" t="n">
        <f aca="false">Inbound!X170</f>
        <v>280</v>
      </c>
      <c r="I68" s="26" t="n">
        <f aca="false">(H68/$H$98)*100</f>
        <v>1.2084505218636</v>
      </c>
      <c r="J68" s="16" t="n">
        <f aca="false">Outbound!X170</f>
        <v>309</v>
      </c>
      <c r="K68" s="26" t="n">
        <f aca="false">(J68/$J$98)*100</f>
        <v>1.65419034787962</v>
      </c>
    </row>
    <row r="69" customFormat="false" ht="11.25" hidden="false" customHeight="false" outlineLevel="0" collapsed="false">
      <c r="A69" s="2" t="s">
        <v>69</v>
      </c>
      <c r="B69" s="16" t="n">
        <f aca="false">Inbound!X70</f>
        <v>1600</v>
      </c>
      <c r="C69" s="26" t="n">
        <f aca="false">(B69/$B$98)*100</f>
        <v>1.63399249044285</v>
      </c>
      <c r="D69" s="16" t="n">
        <f aca="false">Outbound!X70</f>
        <v>2183.16666666667</v>
      </c>
      <c r="E69" s="26" t="n">
        <f aca="false">(D69/$D$98)*100</f>
        <v>2.16918985337807</v>
      </c>
      <c r="G69" s="2" t="s">
        <v>69</v>
      </c>
      <c r="H69" s="16" t="n">
        <f aca="false">Inbound!X171</f>
        <v>340.333333333333</v>
      </c>
      <c r="I69" s="26" t="n">
        <f aca="false">(H69/$H$98)*100</f>
        <v>1.46884283669374</v>
      </c>
      <c r="J69" s="16" t="n">
        <f aca="false">Outbound!X171</f>
        <v>303.333333333333</v>
      </c>
      <c r="K69" s="26" t="n">
        <f aca="false">(J69/$J$98)*100</f>
        <v>1.62385460255713</v>
      </c>
    </row>
    <row r="70" customFormat="false" ht="11.25" hidden="false" customHeight="false" outlineLevel="0" collapsed="false">
      <c r="A70" s="2" t="s">
        <v>70</v>
      </c>
      <c r="B70" s="16" t="n">
        <f aca="false">Inbound!X71</f>
        <v>1828.66666666667</v>
      </c>
      <c r="C70" s="26" t="n">
        <f aca="false">(B70/$B$98)*100</f>
        <v>1.8675172505353</v>
      </c>
      <c r="D70" s="16" t="n">
        <f aca="false">Outbound!X71</f>
        <v>2453.83333333333</v>
      </c>
      <c r="E70" s="26" t="n">
        <f aca="false">(D70/$D$98)*100</f>
        <v>2.43812368969275</v>
      </c>
      <c r="G70" s="2" t="s">
        <v>70</v>
      </c>
      <c r="H70" s="16" t="n">
        <f aca="false">Inbound!X172</f>
        <v>331.666666666667</v>
      </c>
      <c r="I70" s="26" t="n">
        <f aca="false">(H70/$H$98)*100</f>
        <v>1.43143841577891</v>
      </c>
      <c r="J70" s="16" t="n">
        <f aca="false">Outbound!X172</f>
        <v>316.666666666667</v>
      </c>
      <c r="K70" s="26" t="n">
        <f aca="false">(J70/$J$98)*100</f>
        <v>1.69523282684535</v>
      </c>
    </row>
    <row r="71" customFormat="false" ht="11.25" hidden="false" customHeight="false" outlineLevel="0" collapsed="false">
      <c r="A71" s="2" t="s">
        <v>71</v>
      </c>
      <c r="B71" s="16" t="n">
        <f aca="false">Inbound!X72</f>
        <v>1897</v>
      </c>
      <c r="C71" s="26" t="n">
        <f aca="false">(B71/$B$98)*100</f>
        <v>1.9373023464813</v>
      </c>
      <c r="D71" s="16" t="n">
        <f aca="false">Outbound!X72</f>
        <v>2540.83333333333</v>
      </c>
      <c r="E71" s="26" t="n">
        <f aca="false">(D71/$D$98)*100</f>
        <v>2.52456670850818</v>
      </c>
      <c r="G71" s="2" t="s">
        <v>71</v>
      </c>
      <c r="H71" s="16" t="n">
        <f aca="false">Inbound!X173</f>
        <v>387.666666666667</v>
      </c>
      <c r="I71" s="26" t="n">
        <f aca="false">(H71/$H$98)*100</f>
        <v>1.67312852015163</v>
      </c>
      <c r="J71" s="16" t="n">
        <f aca="false">Outbound!X173</f>
        <v>317.833333333333</v>
      </c>
      <c r="K71" s="26" t="n">
        <f aca="false">(J71/$J$98)*100</f>
        <v>1.70147842147057</v>
      </c>
    </row>
    <row r="72" customFormat="false" ht="11.25" hidden="false" customHeight="false" outlineLevel="0" collapsed="false">
      <c r="A72" s="2" t="s">
        <v>72</v>
      </c>
      <c r="B72" s="16" t="n">
        <f aca="false">Inbound!X73</f>
        <v>1669.83333333333</v>
      </c>
      <c r="C72" s="26" t="n">
        <f aca="false">(B72/$B$98)*100</f>
        <v>1.70530945434863</v>
      </c>
      <c r="D72" s="16" t="n">
        <f aca="false">Outbound!X73</f>
        <v>2252.5</v>
      </c>
      <c r="E72" s="26" t="n">
        <f aca="false">(D72/$D$98)*100</f>
        <v>2.23807930898577</v>
      </c>
      <c r="G72" s="2" t="s">
        <v>72</v>
      </c>
      <c r="H72" s="16" t="n">
        <f aca="false">Inbound!X174</f>
        <v>333.666666666667</v>
      </c>
      <c r="I72" s="26" t="n">
        <f aca="false">(H72/$H$98)*100</f>
        <v>1.44007020522079</v>
      </c>
      <c r="J72" s="16" t="n">
        <f aca="false">Outbound!X174</f>
        <v>246.333333333333</v>
      </c>
      <c r="K72" s="26" t="n">
        <f aca="false">(J72/$J$98)*100</f>
        <v>1.31871269372496</v>
      </c>
    </row>
    <row r="73" customFormat="false" ht="11.25" hidden="false" customHeight="false" outlineLevel="0" collapsed="false">
      <c r="A73" s="2" t="s">
        <v>73</v>
      </c>
      <c r="B73" s="16" t="n">
        <f aca="false">Inbound!X74</f>
        <v>1460.16666666667</v>
      </c>
      <c r="C73" s="27" t="n">
        <f aca="false">(B73/$B$98)*100</f>
        <v>1.49118835508018</v>
      </c>
      <c r="D73" s="16" t="n">
        <f aca="false">Outbound!X74</f>
        <v>2017</v>
      </c>
      <c r="E73" s="27" t="n">
        <f aca="false">(D73/$D$98)*100</f>
        <v>2.00408699943365</v>
      </c>
      <c r="F73" s="25"/>
      <c r="G73" s="2" t="s">
        <v>73</v>
      </c>
      <c r="H73" s="16" t="n">
        <f aca="false">Inbound!X175</f>
        <v>278</v>
      </c>
      <c r="I73" s="27" t="n">
        <f aca="false">(H73/$H$98)*100</f>
        <v>1.19981873242172</v>
      </c>
      <c r="J73" s="16" t="n">
        <f aca="false">Outbound!X175</f>
        <v>276.5</v>
      </c>
      <c r="K73" s="27" t="n">
        <f aca="false">(J73/$J$98)*100</f>
        <v>1.48020592617707</v>
      </c>
    </row>
    <row r="74" customFormat="false" ht="11.25" hidden="false" customHeight="false" outlineLevel="0" collapsed="false">
      <c r="A74" s="2" t="s">
        <v>74</v>
      </c>
      <c r="B74" s="16" t="n">
        <f aca="false">Inbound!X75</f>
        <v>1580.66666666667</v>
      </c>
      <c r="C74" s="26" t="n">
        <f aca="false">(B74/$B$98)*100</f>
        <v>1.61424841451666</v>
      </c>
      <c r="D74" s="16" t="n">
        <f aca="false">Outbound!X75</f>
        <v>1828</v>
      </c>
      <c r="E74" s="26" t="n">
        <f aca="false">(D74/$D$98)*100</f>
        <v>1.8162969930415</v>
      </c>
      <c r="G74" s="2" t="s">
        <v>74</v>
      </c>
      <c r="H74" s="16" t="n">
        <f aca="false">Inbound!X176</f>
        <v>291.833333333333</v>
      </c>
      <c r="I74" s="26" t="n">
        <f aca="false">(H74/$H$98)*100</f>
        <v>1.25952194272808</v>
      </c>
      <c r="J74" s="16" t="n">
        <f aca="false">Outbound!X176</f>
        <v>243.833333333333</v>
      </c>
      <c r="K74" s="26" t="n">
        <f aca="false">(J74/$J$98)*100</f>
        <v>1.30532927667092</v>
      </c>
    </row>
    <row r="75" customFormat="false" ht="11.25" hidden="false" customHeight="false" outlineLevel="0" collapsed="false">
      <c r="A75" s="2" t="s">
        <v>75</v>
      </c>
      <c r="B75" s="16" t="n">
        <f aca="false">Inbound!X76</f>
        <v>1374.83333333333</v>
      </c>
      <c r="C75" s="26" t="n">
        <f aca="false">(B75/$B$98)*100</f>
        <v>1.40404208892323</v>
      </c>
      <c r="D75" s="16" t="n">
        <f aca="false">Outbound!X76</f>
        <v>1673.83333333333</v>
      </c>
      <c r="E75" s="26" t="n">
        <f aca="false">(D75/$D$98)*100</f>
        <v>1.66311731410611</v>
      </c>
      <c r="G75" s="2" t="s">
        <v>75</v>
      </c>
      <c r="H75" s="16" t="n">
        <f aca="false">Inbound!X177</f>
        <v>293.5</v>
      </c>
      <c r="I75" s="26" t="n">
        <f aca="false">(H75/$H$98)*100</f>
        <v>1.26671510059631</v>
      </c>
      <c r="J75" s="16" t="n">
        <f aca="false">Outbound!X177</f>
        <v>241</v>
      </c>
      <c r="K75" s="26" t="n">
        <f aca="false">(J75/$J$98)*100</f>
        <v>1.29016140400967</v>
      </c>
    </row>
    <row r="76" customFormat="false" ht="11.25" hidden="false" customHeight="false" outlineLevel="0" collapsed="false">
      <c r="A76" s="2" t="s">
        <v>76</v>
      </c>
      <c r="B76" s="16" t="n">
        <f aca="false">Inbound!X77</f>
        <v>1267.83333333333</v>
      </c>
      <c r="C76" s="26" t="n">
        <f aca="false">(B76/$B$98)*100</f>
        <v>1.29476884112487</v>
      </c>
      <c r="D76" s="16" t="n">
        <f aca="false">Outbound!X77</f>
        <v>1549.83333333333</v>
      </c>
      <c r="E76" s="26" t="n">
        <f aca="false">(D76/$D$98)*100</f>
        <v>1.53991117234618</v>
      </c>
      <c r="G76" s="2" t="s">
        <v>76</v>
      </c>
      <c r="H76" s="16" t="n">
        <f aca="false">Inbound!X178</f>
        <v>260.5</v>
      </c>
      <c r="I76" s="26" t="n">
        <f aca="false">(H76/$H$98)*100</f>
        <v>1.12429057480525</v>
      </c>
      <c r="J76" s="16" t="n">
        <f aca="false">Outbound!X178</f>
        <v>224.666666666667</v>
      </c>
      <c r="K76" s="26" t="n">
        <f aca="false">(J76/$J$98)*100</f>
        <v>1.2027230792566</v>
      </c>
    </row>
    <row r="77" customFormat="false" ht="11.25" hidden="false" customHeight="false" outlineLevel="0" collapsed="false">
      <c r="A77" s="2" t="s">
        <v>77</v>
      </c>
      <c r="B77" s="16" t="n">
        <f aca="false">Inbound!X78</f>
        <v>1120</v>
      </c>
      <c r="C77" s="26" t="n">
        <f aca="false">(B77/$B$98)*100</f>
        <v>1.14379474330999</v>
      </c>
      <c r="D77" s="16" t="n">
        <f aca="false">Outbound!X78</f>
        <v>1463</v>
      </c>
      <c r="E77" s="26" t="n">
        <f aca="false">(D77/$D$98)*100</f>
        <v>1.45363375318365</v>
      </c>
      <c r="G77" s="2" t="s">
        <v>77</v>
      </c>
      <c r="H77" s="16" t="n">
        <f aca="false">Inbound!X179</f>
        <v>234</v>
      </c>
      <c r="I77" s="26" t="n">
        <f aca="false">(H77/$H$98)*100</f>
        <v>1.0099193647003</v>
      </c>
      <c r="J77" s="16" t="n">
        <f aca="false">Outbound!X179</f>
        <v>211.666666666667</v>
      </c>
      <c r="K77" s="26" t="n">
        <f aca="false">(J77/$J$98)*100</f>
        <v>1.13312931057558</v>
      </c>
    </row>
    <row r="78" customFormat="false" ht="11.25" hidden="false" customHeight="false" outlineLevel="0" collapsed="false">
      <c r="A78" s="2" t="s">
        <v>78</v>
      </c>
      <c r="B78" s="16" t="n">
        <f aca="false">Inbound!X79</f>
        <v>1056.66666666667</v>
      </c>
      <c r="C78" s="26" t="n">
        <f aca="false">(B78/$B$98)*100</f>
        <v>1.07911587389663</v>
      </c>
      <c r="D78" s="16" t="n">
        <f aca="false">Outbound!X79</f>
        <v>1271</v>
      </c>
      <c r="E78" s="26" t="n">
        <f aca="false">(D78/$D$98)*100</f>
        <v>1.26286295303925</v>
      </c>
      <c r="G78" s="2" t="s">
        <v>78</v>
      </c>
      <c r="H78" s="16" t="n">
        <f aca="false">Inbound!X180</f>
        <v>235.833333333333</v>
      </c>
      <c r="I78" s="26" t="n">
        <f aca="false">(H78/$H$98)*100</f>
        <v>1.01783183835536</v>
      </c>
      <c r="J78" s="16" t="n">
        <f aca="false">Outbound!X180</f>
        <v>182.833333333333</v>
      </c>
      <c r="K78" s="26" t="n">
        <f aca="false">(J78/$J$98)*100</f>
        <v>0.978773900552289</v>
      </c>
    </row>
    <row r="79" customFormat="false" ht="11.25" hidden="false" customHeight="false" outlineLevel="0" collapsed="false">
      <c r="A79" s="2" t="s">
        <v>79</v>
      </c>
      <c r="B79" s="16" t="n">
        <f aca="false">Inbound!X80</f>
        <v>923.666666666667</v>
      </c>
      <c r="C79" s="26" t="n">
        <f aca="false">(B79/$B$98)*100</f>
        <v>0.943290248128568</v>
      </c>
      <c r="D79" s="16" t="n">
        <f aca="false">Outbound!X80</f>
        <v>1216.66666666667</v>
      </c>
      <c r="E79" s="26" t="n">
        <f aca="false">(D79/$D$98)*100</f>
        <v>1.20887746619283</v>
      </c>
      <c r="G79" s="2" t="s">
        <v>79</v>
      </c>
      <c r="H79" s="16" t="n">
        <f aca="false">Inbound!X181</f>
        <v>213.5</v>
      </c>
      <c r="I79" s="26" t="n">
        <f aca="false">(H79/$H$98)*100</f>
        <v>0.921443522920998</v>
      </c>
      <c r="J79" s="16" t="n">
        <f aca="false">Outbound!X181</f>
        <v>188</v>
      </c>
      <c r="K79" s="26" t="n">
        <f aca="false">(J79/$J$98)*100</f>
        <v>1.00643296246398</v>
      </c>
    </row>
    <row r="80" customFormat="false" ht="11.25" hidden="false" customHeight="false" outlineLevel="0" collapsed="false">
      <c r="A80" s="2" t="s">
        <v>80</v>
      </c>
      <c r="B80" s="16" t="n">
        <f aca="false">Inbound!X81</f>
        <v>851.5</v>
      </c>
      <c r="C80" s="26" t="n">
        <f aca="false">(B80/$B$98)*100</f>
        <v>0.869590378507552</v>
      </c>
      <c r="D80" s="16" t="n">
        <f aca="false">Outbound!X81</f>
        <v>1171.83333333333</v>
      </c>
      <c r="E80" s="26" t="n">
        <f aca="false">(D80/$D$98)*100</f>
        <v>1.16433115956189</v>
      </c>
      <c r="G80" s="2" t="s">
        <v>80</v>
      </c>
      <c r="H80" s="16" t="n">
        <f aca="false">Inbound!X182</f>
        <v>244.5</v>
      </c>
      <c r="I80" s="26" t="n">
        <f aca="false">(H80/$H$98)*100</f>
        <v>1.05523625927018</v>
      </c>
      <c r="J80" s="16" t="n">
        <f aca="false">Outbound!X182</f>
        <v>187.666666666667</v>
      </c>
      <c r="K80" s="26" t="n">
        <f aca="false">(J80/$J$98)*100</f>
        <v>1.00464850685677</v>
      </c>
    </row>
    <row r="81" customFormat="false" ht="11.25" hidden="false" customHeight="false" outlineLevel="0" collapsed="false">
      <c r="A81" s="2" t="s">
        <v>81</v>
      </c>
      <c r="B81" s="16" t="n">
        <f aca="false">Inbound!X82</f>
        <v>834.333333333333</v>
      </c>
      <c r="C81" s="26" t="n">
        <f aca="false">(B81/$B$98)*100</f>
        <v>0.852059000745509</v>
      </c>
      <c r="D81" s="16" t="n">
        <f aca="false">Outbound!X82</f>
        <v>1160.83333333333</v>
      </c>
      <c r="E81" s="26" t="n">
        <f aca="false">(D81/$D$98)*100</f>
        <v>1.15340158247028</v>
      </c>
      <c r="G81" s="2" t="s">
        <v>81</v>
      </c>
      <c r="H81" s="16" t="n">
        <f aca="false">Inbound!X183</f>
        <v>209</v>
      </c>
      <c r="I81" s="26" t="n">
        <f aca="false">(H81/$H$98)*100</f>
        <v>0.902021996676761</v>
      </c>
      <c r="J81" s="16" t="n">
        <f aca="false">Outbound!X183</f>
        <v>183.666666666667</v>
      </c>
      <c r="K81" s="26" t="n">
        <f aca="false">(J81/$J$98)*100</f>
        <v>0.983235039570303</v>
      </c>
    </row>
    <row r="82" customFormat="false" ht="11.25" hidden="false" customHeight="false" outlineLevel="0" collapsed="false">
      <c r="A82" s="2" t="s">
        <v>82</v>
      </c>
      <c r="B82" s="16" t="n">
        <f aca="false">Inbound!X83</f>
        <v>781.833333333333</v>
      </c>
      <c r="C82" s="26" t="n">
        <f aca="false">(B82/$B$98)*100</f>
        <v>0.798443622152853</v>
      </c>
      <c r="D82" s="16" t="n">
        <f aca="false">Outbound!X83</f>
        <v>1110.33333333333</v>
      </c>
      <c r="E82" s="26" t="n">
        <f aca="false">(D82/$D$98)*100</f>
        <v>1.10322488764064</v>
      </c>
      <c r="G82" s="2" t="s">
        <v>82</v>
      </c>
      <c r="H82" s="16" t="n">
        <f aca="false">Inbound!X184</f>
        <v>201.5</v>
      </c>
      <c r="I82" s="26" t="n">
        <f aca="false">(H82/$H$98)*100</f>
        <v>0.8696527862697</v>
      </c>
      <c r="J82" s="16" t="n">
        <f aca="false">Outbound!X184</f>
        <v>170.166666666667</v>
      </c>
      <c r="K82" s="26" t="n">
        <f aca="false">(J82/$J$98)*100</f>
        <v>0.910964587478475</v>
      </c>
    </row>
    <row r="83" customFormat="false" ht="11.25" hidden="false" customHeight="false" outlineLevel="0" collapsed="false">
      <c r="A83" s="2" t="s">
        <v>83</v>
      </c>
      <c r="B83" s="16" t="n">
        <f aca="false">Inbound!X84</f>
        <v>795.833333333333</v>
      </c>
      <c r="C83" s="26" t="n">
        <f aca="false">(B83/$B$98)*100</f>
        <v>0.812741056444228</v>
      </c>
      <c r="D83" s="16" t="n">
        <f aca="false">Outbound!X84</f>
        <v>1020.16666666667</v>
      </c>
      <c r="E83" s="26" t="n">
        <f aca="false">(D83/$D$98)*100</f>
        <v>1.01363547542004</v>
      </c>
      <c r="G83" s="2" t="s">
        <v>83</v>
      </c>
      <c r="H83" s="16" t="n">
        <f aca="false">Inbound!X185</f>
        <v>194.166666666667</v>
      </c>
      <c r="I83" s="26" t="n">
        <f aca="false">(H83/$H$98)*100</f>
        <v>0.838002891649463</v>
      </c>
      <c r="J83" s="16" t="n">
        <f aca="false">Outbound!X185</f>
        <v>156.666666666667</v>
      </c>
      <c r="K83" s="26" t="n">
        <f aca="false">(J83/$J$98)*100</f>
        <v>0.838694135386647</v>
      </c>
    </row>
    <row r="84" customFormat="false" ht="11.25" hidden="false" customHeight="false" outlineLevel="0" collapsed="false">
      <c r="A84" s="2" t="s">
        <v>84</v>
      </c>
      <c r="B84" s="16" t="n">
        <f aca="false">Inbound!X85</f>
        <v>773.833333333333</v>
      </c>
      <c r="C84" s="26" t="n">
        <f aca="false">(B84/$B$98)*100</f>
        <v>0.790273659700639</v>
      </c>
      <c r="D84" s="16" t="n">
        <f aca="false">Outbound!X85</f>
        <v>1026.16666666667</v>
      </c>
      <c r="E84" s="26" t="n">
        <f aca="false">(D84/$D$98)*100</f>
        <v>1.01959706292456</v>
      </c>
      <c r="G84" s="2" t="s">
        <v>84</v>
      </c>
      <c r="H84" s="16" t="n">
        <f aca="false">Inbound!X186</f>
        <v>178.833333333333</v>
      </c>
      <c r="I84" s="26" t="n">
        <f aca="false">(H84/$H$98)*100</f>
        <v>0.771825839261694</v>
      </c>
      <c r="J84" s="16" t="n">
        <f aca="false">Outbound!X186</f>
        <v>163.5</v>
      </c>
      <c r="K84" s="26" t="n">
        <f aca="false">(J84/$J$98)*100</f>
        <v>0.875275475334363</v>
      </c>
    </row>
    <row r="85" customFormat="false" ht="11.25" hidden="false" customHeight="false" outlineLevel="0" collapsed="false">
      <c r="A85" s="2" t="s">
        <v>85</v>
      </c>
      <c r="B85" s="16" t="n">
        <f aca="false">Inbound!X86</f>
        <v>734</v>
      </c>
      <c r="C85" s="26" t="n">
        <f aca="false">(B85/$B$98)*100</f>
        <v>0.749594054990656</v>
      </c>
      <c r="D85" s="16" t="n">
        <f aca="false">Outbound!X86</f>
        <v>915.166666666667</v>
      </c>
      <c r="E85" s="26" t="n">
        <f aca="false">(D85/$D$98)*100</f>
        <v>0.909307694091073</v>
      </c>
      <c r="G85" s="2" t="s">
        <v>85</v>
      </c>
      <c r="H85" s="16" t="n">
        <f aca="false">Inbound!X187</f>
        <v>178.833333333333</v>
      </c>
      <c r="I85" s="26" t="n">
        <f aca="false">(H85/$H$98)*100</f>
        <v>0.771825839261694</v>
      </c>
      <c r="J85" s="16" t="n">
        <f aca="false">Outbound!X187</f>
        <v>153.833333333333</v>
      </c>
      <c r="K85" s="26" t="n">
        <f aca="false">(J85/$J$98)*100</f>
        <v>0.823526262725399</v>
      </c>
    </row>
    <row r="86" customFormat="false" ht="11.25" hidden="false" customHeight="false" outlineLevel="0" collapsed="false">
      <c r="A86" s="2" t="s">
        <v>86</v>
      </c>
      <c r="B86" s="16" t="n">
        <f aca="false">Inbound!X87</f>
        <v>633.5</v>
      </c>
      <c r="C86" s="26" t="n">
        <f aca="false">(B86/$B$98)*100</f>
        <v>0.646958901684714</v>
      </c>
      <c r="D86" s="16" t="n">
        <f aca="false">Outbound!X87</f>
        <v>862.833333333333</v>
      </c>
      <c r="E86" s="26" t="n">
        <f aca="false">(D86/$D$98)*100</f>
        <v>0.857309403079491</v>
      </c>
      <c r="G86" s="2" t="s">
        <v>86</v>
      </c>
      <c r="H86" s="16" t="n">
        <f aca="false">Inbound!X188</f>
        <v>192.5</v>
      </c>
      <c r="I86" s="26" t="n">
        <f aca="false">(H86/$H$98)*100</f>
        <v>0.830809733781227</v>
      </c>
      <c r="J86" s="16" t="n">
        <f aca="false">Outbound!X188</f>
        <v>173.333333333333</v>
      </c>
      <c r="K86" s="26" t="n">
        <f aca="false">(J86/$J$98)*100</f>
        <v>0.927916915746929</v>
      </c>
    </row>
    <row r="87" customFormat="false" ht="11.25" hidden="false" customHeight="false" outlineLevel="0" collapsed="false">
      <c r="A87" s="2" t="s">
        <v>87</v>
      </c>
      <c r="B87" s="16" t="n">
        <f aca="false">Inbound!X88</f>
        <v>604.833333333333</v>
      </c>
      <c r="C87" s="26" t="n">
        <f aca="false">(B87/$B$98)*100</f>
        <v>0.617683202897613</v>
      </c>
      <c r="D87" s="16" t="n">
        <f aca="false">Outbound!X88</f>
        <v>774.5</v>
      </c>
      <c r="E87" s="26" t="n">
        <f aca="false">(D87/$D$98)*100</f>
        <v>0.769541587040834</v>
      </c>
      <c r="G87" s="2" t="s">
        <v>87</v>
      </c>
      <c r="H87" s="16" t="n">
        <f aca="false">Inbound!X189</f>
        <v>165</v>
      </c>
      <c r="I87" s="26" t="n">
        <f aca="false">(H87/$H$98)*100</f>
        <v>0.712122628955338</v>
      </c>
      <c r="J87" s="16" t="n">
        <f aca="false">Outbound!X189</f>
        <v>113.666666666667</v>
      </c>
      <c r="K87" s="26" t="n">
        <f aca="false">(J87/$J$98)*100</f>
        <v>0.608499362057121</v>
      </c>
    </row>
    <row r="88" customFormat="false" ht="11.25" hidden="false" customHeight="false" outlineLevel="0" collapsed="false">
      <c r="A88" s="2" t="s">
        <v>88</v>
      </c>
      <c r="B88" s="16" t="n">
        <f aca="false">Inbound!X89</f>
        <v>588.333333333333</v>
      </c>
      <c r="C88" s="26" t="n">
        <f aca="false">(B88/$B$98)*100</f>
        <v>0.600832655339922</v>
      </c>
      <c r="D88" s="16" t="n">
        <f aca="false">Outbound!X89</f>
        <v>722.833333333333</v>
      </c>
      <c r="E88" s="26" t="n">
        <f aca="false">(D88/$D$98)*100</f>
        <v>0.718205694640864</v>
      </c>
      <c r="G88" s="2" t="s">
        <v>88</v>
      </c>
      <c r="H88" s="16" t="n">
        <f aca="false">Inbound!X190</f>
        <v>184.833333333333</v>
      </c>
      <c r="I88" s="26" t="n">
        <f aca="false">(H88/$H$98)*100</f>
        <v>0.797721207587343</v>
      </c>
      <c r="J88" s="16" t="n">
        <f aca="false">Outbound!X190</f>
        <v>140</v>
      </c>
      <c r="K88" s="26" t="n">
        <f aca="false">(J88/$J$98)*100</f>
        <v>0.749471355026365</v>
      </c>
    </row>
    <row r="89" customFormat="false" ht="11.25" hidden="false" customHeight="false" outlineLevel="0" collapsed="false">
      <c r="A89" s="2" t="s">
        <v>89</v>
      </c>
      <c r="B89" s="16" t="n">
        <f aca="false">Inbound!X90</f>
        <v>549.666666666667</v>
      </c>
      <c r="C89" s="26" t="n">
        <f aca="false">(B89/$B$98)*100</f>
        <v>0.561344503487553</v>
      </c>
      <c r="D89" s="16" t="n">
        <f aca="false">Outbound!X90</f>
        <v>675.5</v>
      </c>
      <c r="E89" s="26" t="n">
        <f aca="false">(D89/$D$98)*100</f>
        <v>0.671175393216376</v>
      </c>
      <c r="G89" s="2" t="s">
        <v>89</v>
      </c>
      <c r="H89" s="16" t="n">
        <f aca="false">Inbound!X191</f>
        <v>182.833333333333</v>
      </c>
      <c r="I89" s="26" t="n">
        <f aca="false">(H89/$H$98)*100</f>
        <v>0.78908941814546</v>
      </c>
      <c r="J89" s="16" t="n">
        <f aca="false">Outbound!X191</f>
        <v>143.333333333333</v>
      </c>
      <c r="K89" s="26" t="n">
        <f aca="false">(J89/$J$98)*100</f>
        <v>0.767315911098422</v>
      </c>
    </row>
    <row r="90" customFormat="false" ht="11.25" hidden="false" customHeight="false" outlineLevel="0" collapsed="false">
      <c r="A90" s="2" t="s">
        <v>90</v>
      </c>
      <c r="B90" s="16" t="n">
        <f aca="false">Inbound!X91</f>
        <v>514</v>
      </c>
      <c r="C90" s="26" t="n">
        <f aca="false">(B90/$B$98)*100</f>
        <v>0.524920087554764</v>
      </c>
      <c r="D90" s="16" t="n">
        <f aca="false">Outbound!X91</f>
        <v>615</v>
      </c>
      <c r="E90" s="26" t="n">
        <f aca="false">(D90/$D$98)*100</f>
        <v>0.611062719212541</v>
      </c>
      <c r="G90" s="2" t="s">
        <v>90</v>
      </c>
      <c r="H90" s="16" t="n">
        <f aca="false">Inbound!X192</f>
        <v>192</v>
      </c>
      <c r="I90" s="26" t="n">
        <f aca="false">(H90/$H$98)*100</f>
        <v>0.828651786420757</v>
      </c>
      <c r="J90" s="16" t="n">
        <f aca="false">Outbound!X192</f>
        <v>162.833333333333</v>
      </c>
      <c r="K90" s="26" t="n">
        <f aca="false">(J90/$J$98)*100</f>
        <v>0.871706564119951</v>
      </c>
    </row>
    <row r="91" customFormat="false" ht="11.25" hidden="false" customHeight="false" outlineLevel="0" collapsed="false">
      <c r="A91" s="2" t="s">
        <v>91</v>
      </c>
      <c r="B91" s="16" t="n">
        <f aca="false">Inbound!X92</f>
        <v>462.833333333333</v>
      </c>
      <c r="C91" s="26" t="n">
        <f aca="false">(B91/$B$98)*100</f>
        <v>0.472666369370811</v>
      </c>
      <c r="D91" s="16" t="n">
        <f aca="false">Outbound!X92</f>
        <v>492.833333333333</v>
      </c>
      <c r="E91" s="26" t="n">
        <f aca="false">(D91/$D$98)*100</f>
        <v>0.489678173634548</v>
      </c>
      <c r="G91" s="2" t="s">
        <v>91</v>
      </c>
      <c r="H91" s="16" t="n">
        <f aca="false">Inbound!X193</f>
        <v>144</v>
      </c>
      <c r="I91" s="26" t="n">
        <f aca="false">(H91/$H$98)*100</f>
        <v>0.621488839815568</v>
      </c>
      <c r="J91" s="16" t="n">
        <f aca="false">Outbound!X193</f>
        <v>111.833333333333</v>
      </c>
      <c r="K91" s="26" t="n">
        <f aca="false">(J91/$J$98)*100</f>
        <v>0.59868485621749</v>
      </c>
    </row>
    <row r="92" customFormat="false" ht="11.25" hidden="false" customHeight="false" outlineLevel="0" collapsed="false">
      <c r="A92" s="2" t="s">
        <v>92</v>
      </c>
      <c r="B92" s="16" t="n">
        <f aca="false">Inbound!X93</f>
        <v>465.333333333333</v>
      </c>
      <c r="C92" s="26" t="n">
        <f aca="false">(B92/$B$98)*100</f>
        <v>0.475219482637128</v>
      </c>
      <c r="D92" s="16" t="n">
        <f aca="false">Outbound!X93</f>
        <v>504.666666666667</v>
      </c>
      <c r="E92" s="26" t="n">
        <f aca="false">(D92/$D$98)*100</f>
        <v>0.50143574899067</v>
      </c>
      <c r="G92" s="2" t="s">
        <v>92</v>
      </c>
      <c r="H92" s="16" t="n">
        <f aca="false">Inbound!X194</f>
        <v>169.333333333333</v>
      </c>
      <c r="I92" s="26" t="n">
        <f aca="false">(H92/$H$98)*100</f>
        <v>0.73082483941275</v>
      </c>
      <c r="J92" s="16" t="n">
        <f aca="false">Outbound!X194</f>
        <v>115.166666666667</v>
      </c>
      <c r="K92" s="26" t="n">
        <f aca="false">(J92/$J$98)*100</f>
        <v>0.616529412289546</v>
      </c>
    </row>
    <row r="93" customFormat="false" ht="11.25" hidden="false" customHeight="false" outlineLevel="0" collapsed="false">
      <c r="A93" s="2" t="s">
        <v>93</v>
      </c>
      <c r="B93" s="16" t="n">
        <f aca="false">Inbound!X94</f>
        <v>366.5</v>
      </c>
      <c r="C93" s="26" t="n">
        <f aca="false">(B93/$B$98)*100</f>
        <v>0.374286404842064</v>
      </c>
      <c r="D93" s="16" t="n">
        <f aca="false">Outbound!X94</f>
        <v>408.333333333333</v>
      </c>
      <c r="E93" s="26" t="n">
        <f aca="false">(D93/$D$98)*100</f>
        <v>0.405719149612662</v>
      </c>
      <c r="G93" s="2" t="s">
        <v>93</v>
      </c>
      <c r="H93" s="16" t="n">
        <f aca="false">Inbound!X195</f>
        <v>146.666666666667</v>
      </c>
      <c r="I93" s="26" t="n">
        <f aca="false">(H93/$H$98)*100</f>
        <v>0.632997892404745</v>
      </c>
      <c r="J93" s="16" t="n">
        <f aca="false">Outbound!X195</f>
        <v>113.333333333333</v>
      </c>
      <c r="K93" s="26" t="n">
        <f aca="false">(J93/$J$98)*100</f>
        <v>0.606714906449915</v>
      </c>
    </row>
    <row r="94" customFormat="false" ht="11.25" hidden="false" customHeight="false" outlineLevel="0" collapsed="false">
      <c r="A94" s="2" t="s">
        <v>94</v>
      </c>
      <c r="B94" s="16" t="n">
        <f aca="false">Inbound!X95</f>
        <v>337.666666666667</v>
      </c>
      <c r="C94" s="26" t="n">
        <f aca="false">(B94/$B$98)*100</f>
        <v>0.344840498503876</v>
      </c>
      <c r="D94" s="16" t="n">
        <f aca="false">Outbound!X95</f>
        <v>389.833333333333</v>
      </c>
      <c r="E94" s="26" t="n">
        <f aca="false">(D94/$D$98)*100</f>
        <v>0.387337588140415</v>
      </c>
      <c r="G94" s="2" t="s">
        <v>94</v>
      </c>
      <c r="H94" s="16" t="n">
        <f aca="false">Inbound!X196</f>
        <v>142</v>
      </c>
      <c r="I94" s="26" t="n">
        <f aca="false">(H94/$H$98)*100</f>
        <v>0.612857050373685</v>
      </c>
      <c r="J94" s="16" t="n">
        <f aca="false">Outbound!X196</f>
        <v>100.666666666667</v>
      </c>
      <c r="K94" s="26" t="n">
        <f aca="false">(J94/$J$98)*100</f>
        <v>0.538905593376101</v>
      </c>
    </row>
    <row r="95" customFormat="false" ht="11.25" hidden="false" customHeight="false" outlineLevel="0" collapsed="false">
      <c r="A95" s="2" t="s">
        <v>95</v>
      </c>
      <c r="B95" s="16" t="n">
        <f aca="false">Inbound!X96</f>
        <v>304</v>
      </c>
      <c r="C95" s="26" t="n">
        <f aca="false">(B95/$B$98)*100</f>
        <v>0.310458573184141</v>
      </c>
      <c r="D95" s="16" t="n">
        <f aca="false">Outbound!X96</f>
        <v>345.5</v>
      </c>
      <c r="E95" s="26" t="n">
        <f aca="false">(D95/$D$98)*100</f>
        <v>0.343288080468183</v>
      </c>
      <c r="G95" s="2" t="s">
        <v>95</v>
      </c>
      <c r="H95" s="16" t="n">
        <f aca="false">Inbound!X197</f>
        <v>144</v>
      </c>
      <c r="I95" s="26" t="n">
        <f aca="false">(H95/$H$98)*100</f>
        <v>0.621488839815568</v>
      </c>
      <c r="J95" s="16" t="n">
        <f aca="false">Outbound!X197</f>
        <v>104.5</v>
      </c>
      <c r="K95" s="26" t="n">
        <f aca="false">(J95/$J$98)*100</f>
        <v>0.559426832858966</v>
      </c>
    </row>
    <row r="96" customFormat="false" ht="11.25" hidden="false" customHeight="false" outlineLevel="0" collapsed="false">
      <c r="A96" s="2" t="s">
        <v>96</v>
      </c>
      <c r="B96" s="16" t="n">
        <f aca="false">Inbound!X97</f>
        <v>270.333333333333</v>
      </c>
      <c r="C96" s="26" t="n">
        <f aca="false">(B96/$B$98)*100</f>
        <v>0.276076647864406</v>
      </c>
      <c r="D96" s="16" t="n">
        <f aca="false">Outbound!X97</f>
        <v>324.166666666667</v>
      </c>
      <c r="E96" s="26" t="n">
        <f aca="false">(D96/$D$98)*100</f>
        <v>0.322091324896583</v>
      </c>
      <c r="G96" s="2" t="s">
        <v>96</v>
      </c>
      <c r="H96" s="16" t="n">
        <f aca="false">Inbound!X198</f>
        <v>112.333333333333</v>
      </c>
      <c r="I96" s="26" t="n">
        <f aca="false">(H96/$H$98)*100</f>
        <v>0.484818840319089</v>
      </c>
      <c r="J96" s="16" t="n">
        <f aca="false">Outbound!X198</f>
        <v>88.5</v>
      </c>
      <c r="K96" s="26" t="n">
        <f aca="false">(J96/$J$98)*100</f>
        <v>0.473772963713095</v>
      </c>
    </row>
    <row r="97" customFormat="false" ht="11.25" hidden="false" customHeight="false" outlineLevel="0" collapsed="false">
      <c r="A97" s="6" t="s">
        <v>97</v>
      </c>
      <c r="B97" s="28" t="n">
        <f aca="false">Inbound!X98</f>
        <v>246</v>
      </c>
      <c r="C97" s="29" t="n">
        <f aca="false">(B97/$B$98)*100</f>
        <v>0.251226345405588</v>
      </c>
      <c r="D97" s="28" t="n">
        <f aca="false">Outbound!X98</f>
        <v>283.666666666667</v>
      </c>
      <c r="E97" s="29" t="n">
        <f aca="false">(D97/$D$98)*100</f>
        <v>0.281850609241123</v>
      </c>
      <c r="G97" s="6" t="s">
        <v>97</v>
      </c>
      <c r="H97" s="28" t="n">
        <f aca="false">Inbound!X199</f>
        <v>117.333333333333</v>
      </c>
      <c r="I97" s="29" t="n">
        <f aca="false">(H97/$H$98)*100</f>
        <v>0.506398313923796</v>
      </c>
      <c r="J97" s="28" t="n">
        <f aca="false">Outbound!X199</f>
        <v>65.8333333333333</v>
      </c>
      <c r="K97" s="29" t="n">
        <f aca="false">(J97/$J$98)*100</f>
        <v>0.352429982423112</v>
      </c>
    </row>
    <row r="98" customFormat="false" ht="11.25" hidden="false" customHeight="false" outlineLevel="0" collapsed="false">
      <c r="B98" s="16" t="n">
        <f aca="false">SUM(B2:B97)</f>
        <v>97919.6666666667</v>
      </c>
      <c r="C98" s="26" t="n">
        <f aca="false">SUM(C2:C97)</f>
        <v>100</v>
      </c>
      <c r="D98" s="16" t="n">
        <f aca="false">SUM(D2:D97)</f>
        <v>100644.333333333</v>
      </c>
      <c r="E98" s="26" t="n">
        <f aca="false">SUM(E2:E97)</f>
        <v>100</v>
      </c>
      <c r="G98" s="1"/>
      <c r="H98" s="16" t="n">
        <f aca="false">SUM(H2:H97)</f>
        <v>23170.1666666667</v>
      </c>
      <c r="I98" s="26" t="n">
        <f aca="false">SUM(I2:I97)</f>
        <v>100</v>
      </c>
      <c r="J98" s="16" t="n">
        <f aca="false">SUM(J2:J97)</f>
        <v>18679.8333333333</v>
      </c>
      <c r="K98" s="26" t="n">
        <f aca="false">SUM(K2:K97)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2" manualBreakCount="2">
    <brk id="11" man="true" max="65535" min="0"/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15:54:40Z</dcterms:created>
  <dc:creator>Stephen Farnsworth</dc:creator>
  <dc:description/>
  <dc:language>en-US</dc:language>
  <cp:lastModifiedBy>S Farnsworth</cp:lastModifiedBy>
  <cp:lastPrinted>2006-12-12T22:49:02Z</cp:lastPrinted>
  <dcterms:modified xsi:type="dcterms:W3CDTF">2013-07-24T00:53:00Z</dcterms:modified>
  <cp:revision>0</cp:revision>
  <dc:subject/>
  <dc:title/>
</cp:coreProperties>
</file>