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" sheetId="1" state="visible" r:id="rId2"/>
    <sheet name="WB" sheetId="2" state="visible" r:id="rId3"/>
  </sheets>
  <externalReferences>
    <externalReference r:id="rId4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GRAM Traffic, Inc.
21220 Jakes Hill Rd
Hutto, TX 78634
51</t>
  </si>
  <si>
    <t xml:space="preserve">Page 1</t>
  </si>
  <si>
    <t xml:space="preserve"> </t>
  </si>
  <si>
    <t xml:space="preserve">IH 680 Bridge - Eastbound</t>
  </si>
  <si>
    <t xml:space="preserve">At Missouri River</t>
  </si>
  <si>
    <t xml:space="preserve">Site Code: Internal 9</t>
  </si>
  <si>
    <t xml:space="preserve">25-Apr-13</t>
  </si>
  <si>
    <t xml:space="preserve">Eastbound</t>
  </si>
  <si>
    <t xml:space="preserve">Hour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  <si>
    <t xml:space="preserve">IH 680 Bridge - Westbound</t>
  </si>
  <si>
    <t xml:space="preserve">Westb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l-9W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2">
          <cell r="B62">
            <v>0</v>
          </cell>
          <cell r="C62">
            <v>3997</v>
          </cell>
          <cell r="D62">
            <v>5173</v>
          </cell>
          <cell r="E62">
            <v>3997</v>
          </cell>
          <cell r="F62">
            <v>517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20</v>
      </c>
      <c r="D12" s="5" t="n">
        <v>114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27</v>
      </c>
      <c r="D13" s="9" t="n">
        <v>118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15</v>
      </c>
      <c r="D14" s="5" t="n">
        <v>129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12</v>
      </c>
      <c r="D15" s="9" t="n">
        <v>105</v>
      </c>
      <c r="E15" s="11" t="n">
        <f aca="false">IF(ISNUMBER($C$12),$C$12,0)+IF(ISNUMBER($C$13),$C$13,0)+IF(ISNUMBER($C$14),$C$14,0)+IF(ISNUMBER($C$15),$C$15,0)</f>
        <v>74</v>
      </c>
      <c r="F15" s="12" t="n">
        <f aca="false">IF(ISNUMBER($D$12),$D$12,0)+IF(ISNUMBER($D$13),$D$13,0)+IF(ISNUMBER($D$14),$D$14,0)+IF(ISNUMBER($D$15),$D$15,0)</f>
        <v>466</v>
      </c>
    </row>
    <row r="16" s="1" customFormat="true" ht="12" hidden="false" customHeight="true" outlineLevel="0" collapsed="false">
      <c r="A16" s="1" t="s">
        <v>16</v>
      </c>
      <c r="C16" s="4" t="n">
        <v>9</v>
      </c>
      <c r="D16" s="5" t="n">
        <v>141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9</v>
      </c>
      <c r="D17" s="9" t="n">
        <v>107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5</v>
      </c>
      <c r="D18" s="5" t="n">
        <v>116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5</v>
      </c>
      <c r="D19" s="9" t="n">
        <v>136</v>
      </c>
      <c r="E19" s="11" t="n">
        <f aca="false">IF(ISNUMBER($C$16),$C$16,0)+IF(ISNUMBER($C$17),$C$17,0)+IF(ISNUMBER($C$18),$C$18,0)+IF(ISNUMBER($C$19),$C$19,0)</f>
        <v>28</v>
      </c>
      <c r="F19" s="12" t="n">
        <f aca="false">IF(ISNUMBER($D$16),$D$16,0)+IF(ISNUMBER($D$17),$D$17,0)+IF(ISNUMBER($D$18),$D$18,0)+IF(ISNUMBER($D$19),$D$19,0)</f>
        <v>500</v>
      </c>
    </row>
    <row r="20" s="1" customFormat="true" ht="12" hidden="false" customHeight="true" outlineLevel="0" collapsed="false">
      <c r="A20" s="1" t="s">
        <v>20</v>
      </c>
      <c r="C20" s="4" t="n">
        <v>18</v>
      </c>
      <c r="D20" s="5" t="n">
        <v>128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8</v>
      </c>
      <c r="D21" s="9" t="n">
        <v>164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14</v>
      </c>
      <c r="D22" s="5" t="n">
        <v>164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10</v>
      </c>
      <c r="D23" s="9" t="n">
        <v>165</v>
      </c>
      <c r="E23" s="11" t="n">
        <f aca="false">IF(ISNUMBER($C$20),$C$20,0)+IF(ISNUMBER($C$21),$C$21,0)+IF(ISNUMBER($C$22),$C$22,0)+IF(ISNUMBER($C$23),$C$23,0)</f>
        <v>50</v>
      </c>
      <c r="F23" s="12" t="n">
        <f aca="false">IF(ISNUMBER($D$20),$D$20,0)+IF(ISNUMBER($D$21),$D$21,0)+IF(ISNUMBER($D$22),$D$22,0)+IF(ISNUMBER($D$23),$D$23,0)</f>
        <v>621</v>
      </c>
    </row>
    <row r="24" s="1" customFormat="true" ht="12" hidden="false" customHeight="true" outlineLevel="0" collapsed="false">
      <c r="A24" s="1" t="s">
        <v>24</v>
      </c>
      <c r="C24" s="4" t="n">
        <v>9</v>
      </c>
      <c r="D24" s="5" t="n">
        <v>167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7</v>
      </c>
      <c r="D25" s="9" t="n">
        <v>157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11</v>
      </c>
      <c r="D26" s="5" t="n">
        <v>203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10</v>
      </c>
      <c r="D27" s="9" t="n">
        <v>200</v>
      </c>
      <c r="E27" s="11" t="n">
        <f aca="false">IF(ISNUMBER($C$24),$C$24,0)+IF(ISNUMBER($C$25),$C$25,0)+IF(ISNUMBER($C$26),$C$26,0)+IF(ISNUMBER($C$27),$C$27,0)</f>
        <v>37</v>
      </c>
      <c r="F27" s="12" t="n">
        <f aca="false">IF(ISNUMBER($D$24),$D$24,0)+IF(ISNUMBER($D$25),$D$25,0)+IF(ISNUMBER($D$26),$D$26,0)+IF(ISNUMBER($D$27),$D$27,0)</f>
        <v>727</v>
      </c>
    </row>
    <row r="28" s="1" customFormat="true" ht="12" hidden="false" customHeight="true" outlineLevel="0" collapsed="false">
      <c r="A28" s="1" t="s">
        <v>28</v>
      </c>
      <c r="C28" s="4" t="n">
        <v>11</v>
      </c>
      <c r="D28" s="5" t="n">
        <v>178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18</v>
      </c>
      <c r="D29" s="9" t="n">
        <v>221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18</v>
      </c>
      <c r="D30" s="5" t="n">
        <v>238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20</v>
      </c>
      <c r="D31" s="9" t="n">
        <v>257</v>
      </c>
      <c r="E31" s="11" t="n">
        <f aca="false">IF(ISNUMBER($C$28),$C$28,0)+IF(ISNUMBER($C$29),$C$29,0)+IF(ISNUMBER($C$30),$C$30,0)+IF(ISNUMBER($C$31),$C$31,0)</f>
        <v>67</v>
      </c>
      <c r="F31" s="12" t="n">
        <f aca="false">IF(ISNUMBER($D$28),$D$28,0)+IF(ISNUMBER($D$29),$D$29,0)+IF(ISNUMBER($D$30),$D$30,0)+IF(ISNUMBER($D$31),$D$31,0)</f>
        <v>894</v>
      </c>
    </row>
    <row r="32" s="1" customFormat="true" ht="12" hidden="false" customHeight="true" outlineLevel="0" collapsed="false">
      <c r="A32" s="1" t="s">
        <v>32</v>
      </c>
      <c r="C32" s="4" t="n">
        <v>35</v>
      </c>
      <c r="D32" s="5" t="n">
        <v>235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26</v>
      </c>
      <c r="D33" s="9" t="n">
        <v>298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35</v>
      </c>
      <c r="D34" s="5" t="n">
        <v>241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38</v>
      </c>
      <c r="D35" s="9" t="n">
        <v>185</v>
      </c>
      <c r="E35" s="11" t="n">
        <f aca="false">IF(ISNUMBER($C$32),$C$32,0)+IF(ISNUMBER($C$33),$C$33,0)+IF(ISNUMBER($C$34),$C$34,0)+IF(ISNUMBER($C$35),$C$35,0)</f>
        <v>134</v>
      </c>
      <c r="F35" s="12" t="n">
        <f aca="false">IF(ISNUMBER($D$32),$D$32,0)+IF(ISNUMBER($D$33),$D$33,0)+IF(ISNUMBER($D$34),$D$34,0)+IF(ISNUMBER($D$35),$D$35,0)</f>
        <v>959</v>
      </c>
    </row>
    <row r="36" s="1" customFormat="true" ht="12" hidden="false" customHeight="true" outlineLevel="0" collapsed="false">
      <c r="A36" s="1" t="s">
        <v>36</v>
      </c>
      <c r="C36" s="4" t="n">
        <v>58</v>
      </c>
      <c r="D36" s="5" t="n">
        <v>170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83</v>
      </c>
      <c r="D37" s="9" t="n">
        <v>135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89</v>
      </c>
      <c r="D38" s="5" t="n">
        <v>120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134</v>
      </c>
      <c r="D39" s="9" t="n">
        <v>107</v>
      </c>
      <c r="E39" s="11" t="n">
        <f aca="false">IF(ISNUMBER($C$36),$C$36,0)+IF(ISNUMBER($C$37),$C$37,0)+IF(ISNUMBER($C$38),$C$38,0)+IF(ISNUMBER($C$39),$C$39,0)</f>
        <v>364</v>
      </c>
      <c r="F39" s="12" t="n">
        <f aca="false">IF(ISNUMBER($D$36),$D$36,0)+IF(ISNUMBER($D$37),$D$37,0)+IF(ISNUMBER($D$38),$D$38,0)+IF(ISNUMBER($D$39),$D$39,0)</f>
        <v>532</v>
      </c>
    </row>
    <row r="40" s="1" customFormat="true" ht="12" hidden="false" customHeight="true" outlineLevel="0" collapsed="false">
      <c r="A40" s="1" t="s">
        <v>40</v>
      </c>
      <c r="C40" s="4" t="n">
        <v>131</v>
      </c>
      <c r="D40" s="5" t="n">
        <v>95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131</v>
      </c>
      <c r="D41" s="9" t="n">
        <v>99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157</v>
      </c>
      <c r="D42" s="5" t="n">
        <v>87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146</v>
      </c>
      <c r="D43" s="9" t="n">
        <v>89</v>
      </c>
      <c r="E43" s="11" t="n">
        <f aca="false">IF(ISNUMBER($C$40),$C$40,0)+IF(ISNUMBER($C$41),$C$41,0)+IF(ISNUMBER($C$42),$C$42,0)+IF(ISNUMBER($C$43),$C$43,0)</f>
        <v>565</v>
      </c>
      <c r="F43" s="12" t="n">
        <f aca="false">IF(ISNUMBER($D$40),$D$40,0)+IF(ISNUMBER($D$41),$D$41,0)+IF(ISNUMBER($D$42),$D$42,0)+IF(ISNUMBER($D$43),$D$43,0)</f>
        <v>370</v>
      </c>
    </row>
    <row r="44" s="1" customFormat="true" ht="12" hidden="false" customHeight="true" outlineLevel="0" collapsed="false">
      <c r="A44" s="1" t="s">
        <v>44</v>
      </c>
      <c r="C44" s="4" t="n">
        <v>150</v>
      </c>
      <c r="D44" s="5" t="n">
        <v>78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127</v>
      </c>
      <c r="D45" s="9" t="n">
        <v>83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154</v>
      </c>
      <c r="D46" s="5" t="n">
        <v>84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120</v>
      </c>
      <c r="D47" s="9" t="n">
        <v>73</v>
      </c>
      <c r="E47" s="11" t="n">
        <f aca="false">IF(ISNUMBER($C$44),$C$44,0)+IF(ISNUMBER($C$45),$C$45,0)+IF(ISNUMBER($C$46),$C$46,0)+IF(ISNUMBER($C$47),$C$47,0)</f>
        <v>551</v>
      </c>
      <c r="F47" s="12" t="n">
        <f aca="false">IF(ISNUMBER($D$44),$D$44,0)+IF(ISNUMBER($D$45),$D$45,0)+IF(ISNUMBER($D$46),$D$46,0)+IF(ISNUMBER($D$47),$D$47,0)</f>
        <v>318</v>
      </c>
    </row>
    <row r="48" s="1" customFormat="true" ht="12" hidden="false" customHeight="true" outlineLevel="0" collapsed="false">
      <c r="A48" s="1" t="s">
        <v>48</v>
      </c>
      <c r="C48" s="4" t="n">
        <v>104</v>
      </c>
      <c r="D48" s="5" t="n">
        <v>67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111</v>
      </c>
      <c r="D49" s="9" t="n">
        <v>60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128</v>
      </c>
      <c r="D50" s="5" t="n">
        <v>52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117</v>
      </c>
      <c r="D51" s="9" t="n">
        <v>54</v>
      </c>
      <c r="E51" s="11" t="n">
        <f aca="false">IF(ISNUMBER($C$48),$C$48,0)+IF(ISNUMBER($C$49),$C$49,0)+IF(ISNUMBER($C$50),$C$50,0)+IF(ISNUMBER($C$51),$C$51,0)</f>
        <v>460</v>
      </c>
      <c r="F51" s="12" t="n">
        <f aca="false">IF(ISNUMBER($D$48),$D$48,0)+IF(ISNUMBER($D$49),$D$49,0)+IF(ISNUMBER($D$50),$D$50,0)+IF(ISNUMBER($D$51),$D$51,0)</f>
        <v>233</v>
      </c>
    </row>
    <row r="52" s="1" customFormat="true" ht="12" hidden="false" customHeight="true" outlineLevel="0" collapsed="false">
      <c r="A52" s="1" t="s">
        <v>52</v>
      </c>
      <c r="C52" s="4" t="n">
        <v>134</v>
      </c>
      <c r="D52" s="5" t="n">
        <v>69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131</v>
      </c>
      <c r="D53" s="9" t="n">
        <v>41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97</v>
      </c>
      <c r="D54" s="5" t="n">
        <v>35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122</v>
      </c>
      <c r="D55" s="9" t="n">
        <v>25</v>
      </c>
      <c r="E55" s="11" t="n">
        <f aca="false">IF(ISNUMBER($C$52),$C$52,0)+IF(ISNUMBER($C$53),$C$53,0)+IF(ISNUMBER($C$54),$C$54,0)+IF(ISNUMBER($C$55),$C$55,0)</f>
        <v>484</v>
      </c>
      <c r="F55" s="12" t="n">
        <f aca="false">IF(ISNUMBER($D$52),$D$52,0)+IF(ISNUMBER($D$53),$D$53,0)+IF(ISNUMBER($D$54),$D$54,0)+IF(ISNUMBER($D$55),$D$55,0)</f>
        <v>170</v>
      </c>
    </row>
    <row r="56" s="1" customFormat="true" ht="12" hidden="false" customHeight="true" outlineLevel="0" collapsed="false">
      <c r="A56" s="1" t="s">
        <v>56</v>
      </c>
      <c r="C56" s="4" t="n">
        <v>90</v>
      </c>
      <c r="D56" s="5" t="n">
        <v>38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104</v>
      </c>
      <c r="D57" s="9" t="n">
        <v>36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112</v>
      </c>
      <c r="D58" s="5" t="n">
        <v>31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122</v>
      </c>
      <c r="D59" s="9" t="n">
        <v>29</v>
      </c>
      <c r="E59" s="11" t="n">
        <f aca="false">IF(ISNUMBER($C$56),$C$56,0)+IF(ISNUMBER($C$57),$C$57,0)+IF(ISNUMBER($C$58),$C$58,0)+IF(ISNUMBER($C$59),$C$59,0)</f>
        <v>428</v>
      </c>
      <c r="F59" s="12" t="n">
        <f aca="false">IF(ISNUMBER($D$56),$D$56,0)+IF(ISNUMBER($D$57),$D$57,0)+IF(ISNUMBER($D$58),$D$58,0)+IF(ISNUMBER($D$59),$D$59,0)</f>
        <v>134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3242</v>
      </c>
      <c r="D60" s="14" t="n">
        <f aca="false">SUM($D$12:$D$59)</f>
        <v>5924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53698450796422</v>
      </c>
      <c r="D61" s="15" t="n">
        <f aca="false">IF(($C$62+$D$62)&gt;0,$D$62/($C$62+$D$62),0)</f>
        <v>0.646301549203578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3242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5924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3242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5924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3242</v>
      </c>
      <c r="D63" s="14" t="n">
        <f aca="false">$D$67</f>
        <v>5924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53698450796422</v>
      </c>
      <c r="D64" s="15" t="n">
        <f aca="false">IF(($C$67+$D$67)&gt;0,$D$67/($C$67+$D$67),0)</f>
        <v>0.646301549203578</v>
      </c>
    </row>
    <row r="67" s="1" customFormat="true" ht="12" hidden="true" customHeight="true" outlineLevel="0" collapsed="false">
      <c r="B67" s="17" t="n">
        <f aca="false">EB!$B$62</f>
        <v>0</v>
      </c>
      <c r="C67" s="17" t="n">
        <f aca="false">EB!$C$62</f>
        <v>3242</v>
      </c>
      <c r="D67" s="17" t="n">
        <f aca="false">EB!$D$62</f>
        <v>5924</v>
      </c>
      <c r="E67" s="17" t="n">
        <f aca="false">EB!$E$62</f>
        <v>3242</v>
      </c>
      <c r="F67" s="17" t="n">
        <f aca="false">EB!$F$62</f>
        <v>5924</v>
      </c>
    </row>
  </sheetData>
  <sheetProtection sheet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90625" defaultRowHeight="12.75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6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9" customFormat="false" ht="12" hidden="false" customHeight="true" outlineLevel="0" collapsed="false"/>
    <row r="10" s="1" customFormat="true" ht="12" hidden="false" customHeight="true" outlineLevel="0" collapsed="false">
      <c r="B10" s="1" t="s">
        <v>6</v>
      </c>
      <c r="C10" s="1" t="s">
        <v>64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19</v>
      </c>
      <c r="D12" s="5" t="n">
        <v>100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28</v>
      </c>
      <c r="D13" s="9" t="n">
        <v>115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13</v>
      </c>
      <c r="D14" s="5" t="n">
        <v>109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7</v>
      </c>
      <c r="D15" s="9" t="n">
        <v>96</v>
      </c>
      <c r="E15" s="11" t="n">
        <f aca="false">IF(ISNUMBER($C$12),$C$12,0)+IF(ISNUMBER($C$13),$C$13,0)+IF(ISNUMBER($C$14),$C$14,0)+IF(ISNUMBER($C$15),$C$15,0)</f>
        <v>67</v>
      </c>
      <c r="F15" s="12" t="n">
        <f aca="false">IF(ISNUMBER($D$12),$D$12,0)+IF(ISNUMBER($D$13),$D$13,0)+IF(ISNUMBER($D$14),$D$14,0)+IF(ISNUMBER($D$15),$D$15,0)</f>
        <v>420</v>
      </c>
    </row>
    <row r="16" s="1" customFormat="true" ht="12" hidden="false" customHeight="true" outlineLevel="0" collapsed="false">
      <c r="A16" s="1" t="s">
        <v>16</v>
      </c>
      <c r="C16" s="4" t="n">
        <v>9</v>
      </c>
      <c r="D16" s="5" t="n">
        <v>86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16</v>
      </c>
      <c r="D17" s="9" t="n">
        <v>132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19</v>
      </c>
      <c r="D18" s="5" t="n">
        <v>106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3</v>
      </c>
      <c r="D19" s="9" t="n">
        <v>120</v>
      </c>
      <c r="E19" s="11" t="n">
        <f aca="false">IF(ISNUMBER($C$16),$C$16,0)+IF(ISNUMBER($C$17),$C$17,0)+IF(ISNUMBER($C$18),$C$18,0)+IF(ISNUMBER($C$19),$C$19,0)</f>
        <v>47</v>
      </c>
      <c r="F19" s="12" t="n">
        <f aca="false">IF(ISNUMBER($D$16),$D$16,0)+IF(ISNUMBER($D$17),$D$17,0)+IF(ISNUMBER($D$18),$D$18,0)+IF(ISNUMBER($D$19),$D$19,0)</f>
        <v>444</v>
      </c>
    </row>
    <row r="20" s="1" customFormat="true" ht="12" hidden="false" customHeight="true" outlineLevel="0" collapsed="false">
      <c r="A20" s="1" t="s">
        <v>20</v>
      </c>
      <c r="C20" s="4" t="n">
        <v>11</v>
      </c>
      <c r="D20" s="5" t="n">
        <v>112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10</v>
      </c>
      <c r="D21" s="9" t="n">
        <v>148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13</v>
      </c>
      <c r="D22" s="5" t="n">
        <v>137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10</v>
      </c>
      <c r="D23" s="9" t="n">
        <v>156</v>
      </c>
      <c r="E23" s="11" t="n">
        <f aca="false">IF(ISNUMBER($C$20),$C$20,0)+IF(ISNUMBER($C$21),$C$21,0)+IF(ISNUMBER($C$22),$C$22,0)+IF(ISNUMBER($C$23),$C$23,0)</f>
        <v>44</v>
      </c>
      <c r="F23" s="12" t="n">
        <f aca="false">IF(ISNUMBER($D$20),$D$20,0)+IF(ISNUMBER($D$21),$D$21,0)+IF(ISNUMBER($D$22),$D$22,0)+IF(ISNUMBER($D$23),$D$23,0)</f>
        <v>553</v>
      </c>
    </row>
    <row r="24" s="1" customFormat="true" ht="12" hidden="false" customHeight="true" outlineLevel="0" collapsed="false">
      <c r="A24" s="1" t="s">
        <v>24</v>
      </c>
      <c r="C24" s="4" t="n">
        <v>12</v>
      </c>
      <c r="D24" s="5" t="n">
        <v>118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10</v>
      </c>
      <c r="D25" s="9" t="n">
        <v>147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11</v>
      </c>
      <c r="D26" s="5" t="n">
        <v>139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12</v>
      </c>
      <c r="D27" s="9" t="n">
        <v>144</v>
      </c>
      <c r="E27" s="11" t="n">
        <f aca="false">IF(ISNUMBER($C$24),$C$24,0)+IF(ISNUMBER($C$25),$C$25,0)+IF(ISNUMBER($C$26),$C$26,0)+IF(ISNUMBER($C$27),$C$27,0)</f>
        <v>45</v>
      </c>
      <c r="F27" s="12" t="n">
        <f aca="false">IF(ISNUMBER($D$24),$D$24,0)+IF(ISNUMBER($D$25),$D$25,0)+IF(ISNUMBER($D$26),$D$26,0)+IF(ISNUMBER($D$27),$D$27,0)</f>
        <v>548</v>
      </c>
    </row>
    <row r="28" s="1" customFormat="true" ht="12" hidden="false" customHeight="true" outlineLevel="0" collapsed="false">
      <c r="A28" s="1" t="s">
        <v>28</v>
      </c>
      <c r="C28" s="4" t="n">
        <v>15</v>
      </c>
      <c r="D28" s="5" t="n">
        <v>150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23</v>
      </c>
      <c r="D29" s="9" t="n">
        <v>181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23</v>
      </c>
      <c r="D30" s="5" t="n">
        <v>198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52</v>
      </c>
      <c r="D31" s="9" t="n">
        <v>212</v>
      </c>
      <c r="E31" s="11" t="n">
        <f aca="false">IF(ISNUMBER($C$28),$C$28,0)+IF(ISNUMBER($C$29),$C$29,0)+IF(ISNUMBER($C$30),$C$30,0)+IF(ISNUMBER($C$31),$C$31,0)</f>
        <v>113</v>
      </c>
      <c r="F31" s="12" t="n">
        <f aca="false">IF(ISNUMBER($D$28),$D$28,0)+IF(ISNUMBER($D$29),$D$29,0)+IF(ISNUMBER($D$30),$D$30,0)+IF(ISNUMBER($D$31),$D$31,0)</f>
        <v>741</v>
      </c>
    </row>
    <row r="32" s="1" customFormat="true" ht="12" hidden="false" customHeight="true" outlineLevel="0" collapsed="false">
      <c r="A32" s="1" t="s">
        <v>32</v>
      </c>
      <c r="C32" s="4" t="n">
        <v>36</v>
      </c>
      <c r="D32" s="5" t="n">
        <v>188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55</v>
      </c>
      <c r="D33" s="9" t="n">
        <v>196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81</v>
      </c>
      <c r="D34" s="5" t="n">
        <v>177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82</v>
      </c>
      <c r="D35" s="9" t="n">
        <v>160</v>
      </c>
      <c r="E35" s="11" t="n">
        <f aca="false">IF(ISNUMBER($C$32),$C$32,0)+IF(ISNUMBER($C$33),$C$33,0)+IF(ISNUMBER($C$34),$C$34,0)+IF(ISNUMBER($C$35),$C$35,0)</f>
        <v>254</v>
      </c>
      <c r="F35" s="12" t="n">
        <f aca="false">IF(ISNUMBER($D$32),$D$32,0)+IF(ISNUMBER($D$33),$D$33,0)+IF(ISNUMBER($D$34),$D$34,0)+IF(ISNUMBER($D$35),$D$35,0)</f>
        <v>721</v>
      </c>
    </row>
    <row r="36" s="1" customFormat="true" ht="12" hidden="false" customHeight="true" outlineLevel="0" collapsed="false">
      <c r="A36" s="1" t="s">
        <v>36</v>
      </c>
      <c r="C36" s="4" t="n">
        <v>84</v>
      </c>
      <c r="D36" s="5" t="n">
        <v>141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132</v>
      </c>
      <c r="D37" s="9" t="n">
        <v>126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181</v>
      </c>
      <c r="D38" s="5" t="n">
        <v>95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197</v>
      </c>
      <c r="D39" s="9" t="n">
        <v>145</v>
      </c>
      <c r="E39" s="11" t="n">
        <f aca="false">IF(ISNUMBER($C$36),$C$36,0)+IF(ISNUMBER($C$37),$C$37,0)+IF(ISNUMBER($C$38),$C$38,0)+IF(ISNUMBER($C$39),$C$39,0)</f>
        <v>594</v>
      </c>
      <c r="F39" s="12" t="n">
        <f aca="false">IF(ISNUMBER($D$36),$D$36,0)+IF(ISNUMBER($D$37),$D$37,0)+IF(ISNUMBER($D$38),$D$38,0)+IF(ISNUMBER($D$39),$D$39,0)</f>
        <v>507</v>
      </c>
    </row>
    <row r="40" s="1" customFormat="true" ht="12" hidden="false" customHeight="true" outlineLevel="0" collapsed="false">
      <c r="A40" s="1" t="s">
        <v>40</v>
      </c>
      <c r="C40" s="4" t="n">
        <v>186</v>
      </c>
      <c r="D40" s="5" t="n">
        <v>121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199</v>
      </c>
      <c r="D41" s="9" t="n">
        <v>90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255</v>
      </c>
      <c r="D42" s="5" t="n">
        <v>97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236</v>
      </c>
      <c r="D43" s="9" t="n">
        <v>77</v>
      </c>
      <c r="E43" s="11" t="n">
        <f aca="false">IF(ISNUMBER($C$40),$C$40,0)+IF(ISNUMBER($C$41),$C$41,0)+IF(ISNUMBER($C$42),$C$42,0)+IF(ISNUMBER($C$43),$C$43,0)</f>
        <v>876</v>
      </c>
      <c r="F43" s="12" t="n">
        <f aca="false">IF(ISNUMBER($D$40),$D$40,0)+IF(ISNUMBER($D$41),$D$41,0)+IF(ISNUMBER($D$42),$D$42,0)+IF(ISNUMBER($D$43),$D$43,0)</f>
        <v>385</v>
      </c>
    </row>
    <row r="44" s="1" customFormat="true" ht="12" hidden="false" customHeight="true" outlineLevel="0" collapsed="false">
      <c r="A44" s="1" t="s">
        <v>44</v>
      </c>
      <c r="C44" s="4" t="n">
        <v>182</v>
      </c>
      <c r="D44" s="5" t="n">
        <v>104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161</v>
      </c>
      <c r="D45" s="9" t="n">
        <v>87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123</v>
      </c>
      <c r="D46" s="5" t="n">
        <v>56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116</v>
      </c>
      <c r="D47" s="9" t="n">
        <v>73</v>
      </c>
      <c r="E47" s="11" t="n">
        <f aca="false">IF(ISNUMBER($C$44),$C$44,0)+IF(ISNUMBER($C$45),$C$45,0)+IF(ISNUMBER($C$46),$C$46,0)+IF(ISNUMBER($C$47),$C$47,0)</f>
        <v>582</v>
      </c>
      <c r="F47" s="12" t="n">
        <f aca="false">IF(ISNUMBER($D$44),$D$44,0)+IF(ISNUMBER($D$45),$D$45,0)+IF(ISNUMBER($D$46),$D$46,0)+IF(ISNUMBER($D$47),$D$47,0)</f>
        <v>320</v>
      </c>
    </row>
    <row r="48" s="1" customFormat="true" ht="12" hidden="false" customHeight="true" outlineLevel="0" collapsed="false">
      <c r="A48" s="1" t="s">
        <v>48</v>
      </c>
      <c r="C48" s="4" t="n">
        <v>111</v>
      </c>
      <c r="D48" s="5" t="n">
        <v>62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116</v>
      </c>
      <c r="D49" s="9" t="n">
        <v>63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100</v>
      </c>
      <c r="D50" s="5" t="n">
        <v>63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120</v>
      </c>
      <c r="D51" s="9" t="n">
        <v>50</v>
      </c>
      <c r="E51" s="11" t="n">
        <f aca="false">IF(ISNUMBER($C$48),$C$48,0)+IF(ISNUMBER($C$49),$C$49,0)+IF(ISNUMBER($C$50),$C$50,0)+IF(ISNUMBER($C$51),$C$51,0)</f>
        <v>447</v>
      </c>
      <c r="F51" s="12" t="n">
        <f aca="false">IF(ISNUMBER($D$48),$D$48,0)+IF(ISNUMBER($D$49),$D$49,0)+IF(ISNUMBER($D$50),$D$50,0)+IF(ISNUMBER($D$51),$D$51,0)</f>
        <v>238</v>
      </c>
    </row>
    <row r="52" s="1" customFormat="true" ht="12" hidden="false" customHeight="true" outlineLevel="0" collapsed="false">
      <c r="A52" s="1" t="s">
        <v>52</v>
      </c>
      <c r="C52" s="4" t="n">
        <v>123</v>
      </c>
      <c r="D52" s="5" t="n">
        <v>47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123</v>
      </c>
      <c r="D53" s="9" t="n">
        <v>50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122</v>
      </c>
      <c r="D54" s="5" t="n">
        <v>44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117</v>
      </c>
      <c r="D55" s="9" t="n">
        <v>45</v>
      </c>
      <c r="E55" s="11" t="n">
        <f aca="false">IF(ISNUMBER($C$52),$C$52,0)+IF(ISNUMBER($C$53),$C$53,0)+IF(ISNUMBER($C$54),$C$54,0)+IF(ISNUMBER($C$55),$C$55,0)</f>
        <v>485</v>
      </c>
      <c r="F55" s="12" t="n">
        <f aca="false">IF(ISNUMBER($D$52),$D$52,0)+IF(ISNUMBER($D$53),$D$53,0)+IF(ISNUMBER($D$54),$D$54,0)+IF(ISNUMBER($D$55),$D$55,0)</f>
        <v>186</v>
      </c>
    </row>
    <row r="56" s="1" customFormat="true" ht="12" hidden="false" customHeight="true" outlineLevel="0" collapsed="false">
      <c r="A56" s="1" t="s">
        <v>56</v>
      </c>
      <c r="C56" s="4" t="n">
        <v>113</v>
      </c>
      <c r="D56" s="5" t="n">
        <v>41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115</v>
      </c>
      <c r="D57" s="9" t="n">
        <v>12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115</v>
      </c>
      <c r="D58" s="5" t="n">
        <v>29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100</v>
      </c>
      <c r="D59" s="9" t="n">
        <v>28</v>
      </c>
      <c r="E59" s="11" t="n">
        <f aca="false">IF(ISNUMBER($C$56),$C$56,0)+IF(ISNUMBER($C$57),$C$57,0)+IF(ISNUMBER($C$58),$C$58,0)+IF(ISNUMBER($C$59),$C$59,0)</f>
        <v>443</v>
      </c>
      <c r="F59" s="12" t="n">
        <f aca="false">IF(ISNUMBER($D$56),$D$56,0)+IF(ISNUMBER($D$57),$D$57,0)+IF(ISNUMBER($D$58),$D$58,0)+IF(ISNUMBER($D$59),$D$59,0)</f>
        <v>110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3997</v>
      </c>
      <c r="D60" s="14" t="n">
        <f aca="false">SUM($D$12:$D$59)</f>
        <v>5173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43587786259542</v>
      </c>
      <c r="D61" s="15" t="n">
        <f aca="false">IF(($C$62+$D$62)&gt;0,$D$62/($C$62+$D$62),0)</f>
        <v>0.56412213740458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3997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5173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3997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5173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3997</v>
      </c>
      <c r="D63" s="14" t="n">
        <f aca="false">$D$67</f>
        <v>5173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43587786259542</v>
      </c>
      <c r="D64" s="15" t="n">
        <f aca="false">IF(($C$67+$D$67)&gt;0,$D$67/($C$67+$D$67),0)</f>
        <v>0.56412213740458</v>
      </c>
    </row>
    <row r="65" customFormat="false" ht="12" hidden="false" customHeight="true" outlineLevel="0" collapsed="false"/>
    <row r="66" customFormat="false" ht="12" hidden="false" customHeight="true" outlineLevel="0" collapsed="false"/>
    <row r="67" s="1" customFormat="true" ht="12" hidden="true" customHeight="true" outlineLevel="0" collapsed="false">
      <c r="B67" s="17" t="n">
        <f aca="false">'[1]1'!$B$62</f>
        <v>0</v>
      </c>
      <c r="C67" s="17" t="n">
        <f aca="false">'[1]1'!$C$62</f>
        <v>3997</v>
      </c>
      <c r="D67" s="17" t="n">
        <f aca="false">'[1]1'!$D$62</f>
        <v>5173</v>
      </c>
      <c r="E67" s="17" t="n">
        <f aca="false">'[1]1'!$E$62</f>
        <v>3997</v>
      </c>
      <c r="F67" s="17" t="n">
        <f aca="false">'[1]1'!$F$62</f>
        <v>5173</v>
      </c>
    </row>
  </sheetData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 Farnsworth</cp:lastModifiedBy>
  <dcterms:modified xsi:type="dcterms:W3CDTF">2013-05-17T16:39:50Z</dcterms:modified>
  <cp:revision>0</cp:revision>
  <dc:subject/>
  <dc:title/>
</cp:coreProperties>
</file>