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GRAM Traffic, Inc.
21220 Jakes Hill Rd
Hutto, TX 78634
51</t>
  </si>
  <si>
    <t xml:space="preserve">Page 1</t>
  </si>
  <si>
    <t xml:space="preserve"> </t>
  </si>
  <si>
    <t xml:space="preserve">Hwy 6</t>
  </si>
  <si>
    <t xml:space="preserve">West of 132nd Street</t>
  </si>
  <si>
    <t xml:space="preserve">Site Code: Internal 10</t>
  </si>
  <si>
    <t xml:space="preserve">25-Apr-13</t>
  </si>
  <si>
    <t xml:space="preserve">Westbound</t>
  </si>
  <si>
    <t xml:space="preserve">Hour Totals</t>
  </si>
  <si>
    <t xml:space="preserve">Eastbound</t>
  </si>
  <si>
    <t xml:space="preserve">Combined Totals</t>
  </si>
  <si>
    <t xml:space="preserve">Thu</t>
  </si>
  <si>
    <t xml:space="preserve">Morning</t>
  </si>
  <si>
    <t xml:space="preserve">Afternoon</t>
  </si>
  <si>
    <t xml:space="preserve">12:00</t>
  </si>
  <si>
    <t xml:space="preserve">12:15</t>
  </si>
  <si>
    <t xml:space="preserve">12:30</t>
  </si>
  <si>
    <t xml:space="preserve">12:45</t>
  </si>
  <si>
    <t xml:space="preserve">01:00</t>
  </si>
  <si>
    <t xml:space="preserve">01:15</t>
  </si>
  <si>
    <t xml:space="preserve">01:30</t>
  </si>
  <si>
    <t xml:space="preserve">01:45</t>
  </si>
  <si>
    <t xml:space="preserve">02:00</t>
  </si>
  <si>
    <t xml:space="preserve">02:15</t>
  </si>
  <si>
    <t xml:space="preserve">02:30</t>
  </si>
  <si>
    <t xml:space="preserve">02:45</t>
  </si>
  <si>
    <t xml:space="preserve">03:00</t>
  </si>
  <si>
    <t xml:space="preserve">03:15</t>
  </si>
  <si>
    <t xml:space="preserve">03:30</t>
  </si>
  <si>
    <t xml:space="preserve">03:45</t>
  </si>
  <si>
    <t xml:space="preserve">04:00</t>
  </si>
  <si>
    <t xml:space="preserve">04:15</t>
  </si>
  <si>
    <t xml:space="preserve">04:30</t>
  </si>
  <si>
    <t xml:space="preserve">04:45</t>
  </si>
  <si>
    <t xml:space="preserve">05:00</t>
  </si>
  <si>
    <t xml:space="preserve">05:15</t>
  </si>
  <si>
    <t xml:space="preserve">05:30</t>
  </si>
  <si>
    <t xml:space="preserve">05:45</t>
  </si>
  <si>
    <t xml:space="preserve">06:00</t>
  </si>
  <si>
    <t xml:space="preserve">06:15</t>
  </si>
  <si>
    <t xml:space="preserve">06:30</t>
  </si>
  <si>
    <t xml:space="preserve">06:45</t>
  </si>
  <si>
    <t xml:space="preserve">07:00</t>
  </si>
  <si>
    <t xml:space="preserve">07:15</t>
  </si>
  <si>
    <t xml:space="preserve">07:30</t>
  </si>
  <si>
    <t xml:space="preserve">07:45</t>
  </si>
  <si>
    <t xml:space="preserve">08:00</t>
  </si>
  <si>
    <t xml:space="preserve">08:15</t>
  </si>
  <si>
    <t xml:space="preserve">08:30</t>
  </si>
  <si>
    <t xml:space="preserve">08:45</t>
  </si>
  <si>
    <t xml:space="preserve">09:00</t>
  </si>
  <si>
    <t xml:space="preserve">09:15</t>
  </si>
  <si>
    <t xml:space="preserve">09:30</t>
  </si>
  <si>
    <t xml:space="preserve">09:45</t>
  </si>
  <si>
    <t xml:space="preserve">10:00</t>
  </si>
  <si>
    <t xml:space="preserve">10:15</t>
  </si>
  <si>
    <t xml:space="preserve">10:30</t>
  </si>
  <si>
    <t xml:space="preserve">10:45</t>
  </si>
  <si>
    <t xml:space="preserve">11:00</t>
  </si>
  <si>
    <t xml:space="preserve">11:15</t>
  </si>
  <si>
    <t xml:space="preserve">11:30</t>
  </si>
  <si>
    <t xml:space="preserve">11:45</t>
  </si>
  <si>
    <t xml:space="preserve">Total</t>
  </si>
  <si>
    <t xml:space="preserve">Percent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10" s="1" customFormat="true" ht="12" hidden="false" customHeight="true" outlineLevel="0" collapsed="false">
      <c r="B10" s="1" t="s">
        <v>6</v>
      </c>
      <c r="C10" s="1" t="s">
        <v>7</v>
      </c>
      <c r="E10" s="1" t="s">
        <v>8</v>
      </c>
      <c r="G10" s="1" t="s">
        <v>9</v>
      </c>
      <c r="I10" s="1" t="s">
        <v>8</v>
      </c>
      <c r="K10" s="1" t="s">
        <v>10</v>
      </c>
    </row>
    <row r="11" s="1" customFormat="true" ht="12" hidden="false" customHeight="true" outlineLevel="0" collapsed="false">
      <c r="B11" s="1" t="s">
        <v>11</v>
      </c>
      <c r="C11" s="1" t="s">
        <v>12</v>
      </c>
      <c r="D11" s="1" t="s">
        <v>13</v>
      </c>
      <c r="E11" s="1" t="s">
        <v>12</v>
      </c>
      <c r="F11" s="1" t="s">
        <v>13</v>
      </c>
      <c r="G11" s="1" t="s">
        <v>12</v>
      </c>
      <c r="H11" s="1" t="s">
        <v>13</v>
      </c>
      <c r="I11" s="1" t="s">
        <v>12</v>
      </c>
      <c r="J11" s="1" t="s">
        <v>13</v>
      </c>
      <c r="K11" s="1" t="s">
        <v>12</v>
      </c>
      <c r="L11" s="1" t="s">
        <v>13</v>
      </c>
    </row>
    <row r="12" s="1" customFormat="true" ht="12" hidden="false" customHeight="true" outlineLevel="0" collapsed="false">
      <c r="A12" s="1" t="s">
        <v>14</v>
      </c>
      <c r="C12" s="4" t="n">
        <v>61</v>
      </c>
      <c r="D12" s="5" t="n">
        <v>613</v>
      </c>
      <c r="F12" s="6"/>
      <c r="G12" s="4" t="n">
        <v>54</v>
      </c>
      <c r="H12" s="5" t="n">
        <v>628</v>
      </c>
      <c r="J12" s="6"/>
    </row>
    <row r="13" s="1" customFormat="true" ht="12" hidden="false" customHeight="true" outlineLevel="0" collapsed="false">
      <c r="A13" s="7" t="s">
        <v>15</v>
      </c>
      <c r="B13" s="7"/>
      <c r="C13" s="8" t="n">
        <v>93</v>
      </c>
      <c r="D13" s="9" t="n">
        <v>557</v>
      </c>
      <c r="E13" s="7"/>
      <c r="F13" s="10"/>
      <c r="G13" s="8" t="n">
        <v>52</v>
      </c>
      <c r="H13" s="9" t="n">
        <v>583</v>
      </c>
      <c r="I13" s="7"/>
      <c r="J13" s="10"/>
      <c r="K13" s="7"/>
      <c r="L13" s="7"/>
    </row>
    <row r="14" s="1" customFormat="true" ht="12" hidden="false" customHeight="true" outlineLevel="0" collapsed="false">
      <c r="A14" s="1" t="s">
        <v>16</v>
      </c>
      <c r="C14" s="4" t="n">
        <v>65</v>
      </c>
      <c r="D14" s="5" t="n">
        <v>615</v>
      </c>
      <c r="F14" s="6"/>
      <c r="G14" s="4" t="n">
        <v>35</v>
      </c>
      <c r="H14" s="5" t="n">
        <v>686</v>
      </c>
      <c r="J14" s="6"/>
    </row>
    <row r="15" s="1" customFormat="true" ht="12" hidden="false" customHeight="true" outlineLevel="0" collapsed="false">
      <c r="A15" s="7" t="s">
        <v>17</v>
      </c>
      <c r="B15" s="7"/>
      <c r="C15" s="8" t="n">
        <v>67</v>
      </c>
      <c r="D15" s="9" t="n">
        <v>580</v>
      </c>
      <c r="E15" s="11" t="n">
        <f aca="false">IF(ISNUMBER($C$12),$C$12,0)+IF(ISNUMBER($C$13),$C$13,0)+IF(ISNUMBER($C$14),$C$14,0)+IF(ISNUMBER($C$15),$C$15,0)</f>
        <v>286</v>
      </c>
      <c r="F15" s="12" t="n">
        <f aca="false">IF(ISNUMBER($D$12),$D$12,0)+IF(ISNUMBER($D$13),$D$13,0)+IF(ISNUMBER($D$14),$D$14,0)+IF(ISNUMBER($D$15),$D$15,0)</f>
        <v>2365</v>
      </c>
      <c r="G15" s="8" t="n">
        <v>20</v>
      </c>
      <c r="H15" s="9" t="n">
        <v>602</v>
      </c>
      <c r="I15" s="11" t="n">
        <f aca="false">IF(ISNUMBER($G$12),$G$12,0)+IF(ISNUMBER($G$13),$G$13,0)+IF(ISNUMBER($G$14),$G$14,0)+IF(ISNUMBER($G$15),$G$15,0)</f>
        <v>161</v>
      </c>
      <c r="J15" s="12" t="n">
        <f aca="false">IF(ISNUMBER($H$12),$H$12,0)+IF(ISNUMBER($H$13),$H$13,0)+IF(ISNUMBER($H$14),$H$14,0)+IF(ISNUMBER($H$15),$H$15,0)</f>
        <v>2499</v>
      </c>
      <c r="K15" s="11" t="n">
        <f aca="false">IF(ISNUMBER($C$12),$C$12,0)+IF(ISNUMBER($C$13),$C$13,0)+IF(ISNUMBER($C$14),$C$14,0)+IF(ISNUMBER($C$15),$C$15,0)+IF(ISNUMBER($G$12),$G$12,0)+IF(ISNUMBER($G$13),$G$13,0)+IF(ISNUMBER($G$14),$G$14,0)+IF(ISNUMBER($G$15),$G$15,0)</f>
        <v>447</v>
      </c>
      <c r="L15" s="11" t="n">
        <f aca="false">IF(ISNUMBER($D$12),$D$12,0)+IF(ISNUMBER($D$13),$D$13,0)+IF(ISNUMBER($D$14),$D$14,0)+IF(ISNUMBER($D$15),$D$15,0)+IF(ISNUMBER($H$12),$H$12,0)+IF(ISNUMBER($H$13),$H$13,0)+IF(ISNUMBER($H$14),$H$14,0)+IF(ISNUMBER($H$15),$H$15,0)</f>
        <v>4864</v>
      </c>
    </row>
    <row r="16" s="1" customFormat="true" ht="12" hidden="false" customHeight="true" outlineLevel="0" collapsed="false">
      <c r="A16" s="1" t="s">
        <v>18</v>
      </c>
      <c r="C16" s="4" t="n">
        <v>39</v>
      </c>
      <c r="D16" s="5" t="n">
        <v>645</v>
      </c>
      <c r="F16" s="6"/>
      <c r="G16" s="4" t="n">
        <v>35</v>
      </c>
      <c r="H16" s="5" t="n">
        <v>656</v>
      </c>
      <c r="J16" s="6"/>
    </row>
    <row r="17" s="1" customFormat="true" ht="12" hidden="false" customHeight="true" outlineLevel="0" collapsed="false">
      <c r="A17" s="7" t="s">
        <v>19</v>
      </c>
      <c r="B17" s="7"/>
      <c r="C17" s="8" t="n">
        <v>46</v>
      </c>
      <c r="D17" s="9" t="n">
        <v>702</v>
      </c>
      <c r="E17" s="7"/>
      <c r="F17" s="10"/>
      <c r="G17" s="8" t="n">
        <v>39</v>
      </c>
      <c r="H17" s="9" t="n">
        <v>624</v>
      </c>
      <c r="I17" s="7"/>
      <c r="J17" s="10"/>
      <c r="K17" s="7"/>
      <c r="L17" s="7"/>
    </row>
    <row r="18" s="1" customFormat="true" ht="12" hidden="false" customHeight="true" outlineLevel="0" collapsed="false">
      <c r="A18" s="1" t="s">
        <v>20</v>
      </c>
      <c r="C18" s="4" t="n">
        <v>32</v>
      </c>
      <c r="D18" s="5" t="n">
        <v>648</v>
      </c>
      <c r="F18" s="6"/>
      <c r="G18" s="4" t="n">
        <v>32</v>
      </c>
      <c r="H18" s="5" t="n">
        <v>645</v>
      </c>
      <c r="J18" s="6"/>
    </row>
    <row r="19" s="1" customFormat="true" ht="12" hidden="false" customHeight="true" outlineLevel="0" collapsed="false">
      <c r="A19" s="7" t="s">
        <v>21</v>
      </c>
      <c r="B19" s="7"/>
      <c r="C19" s="8" t="n">
        <v>41</v>
      </c>
      <c r="D19" s="9" t="n">
        <v>732</v>
      </c>
      <c r="E19" s="11" t="n">
        <f aca="false">IF(ISNUMBER($C$16),$C$16,0)+IF(ISNUMBER($C$17),$C$17,0)+IF(ISNUMBER($C$18),$C$18,0)+IF(ISNUMBER($C$19),$C$19,0)</f>
        <v>158</v>
      </c>
      <c r="F19" s="12" t="n">
        <f aca="false">IF(ISNUMBER($D$16),$D$16,0)+IF(ISNUMBER($D$17),$D$17,0)+IF(ISNUMBER($D$18),$D$18,0)+IF(ISNUMBER($D$19),$D$19,0)</f>
        <v>2727</v>
      </c>
      <c r="G19" s="8" t="n">
        <v>28</v>
      </c>
      <c r="H19" s="9" t="n">
        <v>576</v>
      </c>
      <c r="I19" s="11" t="n">
        <f aca="false">IF(ISNUMBER($G$16),$G$16,0)+IF(ISNUMBER($G$17),$G$17,0)+IF(ISNUMBER($G$18),$G$18,0)+IF(ISNUMBER($G$19),$G$19,0)</f>
        <v>134</v>
      </c>
      <c r="J19" s="12" t="n">
        <f aca="false">IF(ISNUMBER($H$16),$H$16,0)+IF(ISNUMBER($H$17),$H$17,0)+IF(ISNUMBER($H$18),$H$18,0)+IF(ISNUMBER($H$19),$H$19,0)</f>
        <v>2501</v>
      </c>
      <c r="K19" s="11" t="n">
        <f aca="false">IF(ISNUMBER($C$16),$C$16,0)+IF(ISNUMBER($C$17),$C$17,0)+IF(ISNUMBER($C$18),$C$18,0)+IF(ISNUMBER($C$19),$C$19,0)+IF(ISNUMBER($G$16),$G$16,0)+IF(ISNUMBER($G$17),$G$17,0)+IF(ISNUMBER($G$18),$G$18,0)+IF(ISNUMBER($G$19),$G$19,0)</f>
        <v>292</v>
      </c>
      <c r="L19" s="11" t="n">
        <f aca="false">IF(ISNUMBER($D$16),$D$16,0)+IF(ISNUMBER($D$17),$D$17,0)+IF(ISNUMBER($D$18),$D$18,0)+IF(ISNUMBER($D$19),$D$19,0)+IF(ISNUMBER($H$16),$H$16,0)+IF(ISNUMBER($H$17),$H$17,0)+IF(ISNUMBER($H$18),$H$18,0)+IF(ISNUMBER($H$19),$H$19,0)</f>
        <v>5228</v>
      </c>
    </row>
    <row r="20" s="1" customFormat="true" ht="12" hidden="false" customHeight="true" outlineLevel="0" collapsed="false">
      <c r="A20" s="1" t="s">
        <v>22</v>
      </c>
      <c r="C20" s="4" t="n">
        <v>43</v>
      </c>
      <c r="D20" s="5" t="n">
        <v>680</v>
      </c>
      <c r="F20" s="6"/>
      <c r="G20" s="4" t="n">
        <v>39</v>
      </c>
      <c r="H20" s="5" t="n">
        <v>617</v>
      </c>
      <c r="J20" s="6"/>
    </row>
    <row r="21" s="1" customFormat="true" ht="12" hidden="false" customHeight="true" outlineLevel="0" collapsed="false">
      <c r="A21" s="7" t="s">
        <v>23</v>
      </c>
      <c r="B21" s="7"/>
      <c r="C21" s="8" t="n">
        <v>56</v>
      </c>
      <c r="D21" s="9" t="n">
        <v>689</v>
      </c>
      <c r="E21" s="7"/>
      <c r="F21" s="10"/>
      <c r="G21" s="8" t="n">
        <v>26</v>
      </c>
      <c r="H21" s="9" t="n">
        <v>604</v>
      </c>
      <c r="I21" s="7"/>
      <c r="J21" s="10"/>
      <c r="K21" s="7"/>
      <c r="L21" s="7"/>
    </row>
    <row r="22" s="1" customFormat="true" ht="12" hidden="false" customHeight="true" outlineLevel="0" collapsed="false">
      <c r="A22" s="1" t="s">
        <v>24</v>
      </c>
      <c r="C22" s="4" t="n">
        <v>26</v>
      </c>
      <c r="D22" s="5" t="n">
        <v>754</v>
      </c>
      <c r="F22" s="6"/>
      <c r="G22" s="4" t="n">
        <v>35</v>
      </c>
      <c r="H22" s="5" t="n">
        <v>630</v>
      </c>
      <c r="J22" s="6"/>
    </row>
    <row r="23" s="1" customFormat="true" ht="12" hidden="false" customHeight="true" outlineLevel="0" collapsed="false">
      <c r="A23" s="7" t="s">
        <v>25</v>
      </c>
      <c r="B23" s="7"/>
      <c r="C23" s="8" t="n">
        <v>28</v>
      </c>
      <c r="D23" s="9" t="n">
        <v>660</v>
      </c>
      <c r="E23" s="11" t="n">
        <f aca="false">IF(ISNUMBER($C$20),$C$20,0)+IF(ISNUMBER($C$21),$C$21,0)+IF(ISNUMBER($C$22),$C$22,0)+IF(ISNUMBER($C$23),$C$23,0)</f>
        <v>153</v>
      </c>
      <c r="F23" s="12" t="n">
        <f aca="false">IF(ISNUMBER($D$20),$D$20,0)+IF(ISNUMBER($D$21),$D$21,0)+IF(ISNUMBER($D$22),$D$22,0)+IF(ISNUMBER($D$23),$D$23,0)</f>
        <v>2783</v>
      </c>
      <c r="G23" s="8" t="n">
        <v>41</v>
      </c>
      <c r="H23" s="9" t="n">
        <v>602</v>
      </c>
      <c r="I23" s="11" t="n">
        <f aca="false">IF(ISNUMBER($G$20),$G$20,0)+IF(ISNUMBER($G$21),$G$21,0)+IF(ISNUMBER($G$22),$G$22,0)+IF(ISNUMBER($G$23),$G$23,0)</f>
        <v>141</v>
      </c>
      <c r="J23" s="12" t="n">
        <f aca="false">IF(ISNUMBER($H$20),$H$20,0)+IF(ISNUMBER($H$21),$H$21,0)+IF(ISNUMBER($H$22),$H$22,0)+IF(ISNUMBER($H$23),$H$23,0)</f>
        <v>2453</v>
      </c>
      <c r="K23" s="11" t="n">
        <f aca="false">IF(ISNUMBER($C$20),$C$20,0)+IF(ISNUMBER($C$21),$C$21,0)+IF(ISNUMBER($C$22),$C$22,0)+IF(ISNUMBER($C$23),$C$23,0)+IF(ISNUMBER($G$20),$G$20,0)+IF(ISNUMBER($G$21),$G$21,0)+IF(ISNUMBER($G$22),$G$22,0)+IF(ISNUMBER($G$23),$G$23,0)</f>
        <v>294</v>
      </c>
      <c r="L23" s="11" t="n">
        <f aca="false">IF(ISNUMBER($D$20),$D$20,0)+IF(ISNUMBER($D$21),$D$21,0)+IF(ISNUMBER($D$22),$D$22,0)+IF(ISNUMBER($D$23),$D$23,0)+IF(ISNUMBER($H$20),$H$20,0)+IF(ISNUMBER($H$21),$H$21,0)+IF(ISNUMBER($H$22),$H$22,0)+IF(ISNUMBER($H$23),$H$23,0)</f>
        <v>5236</v>
      </c>
    </row>
    <row r="24" s="1" customFormat="true" ht="12" hidden="false" customHeight="true" outlineLevel="0" collapsed="false">
      <c r="A24" s="1" t="s">
        <v>26</v>
      </c>
      <c r="C24" s="4" t="n">
        <v>26</v>
      </c>
      <c r="D24" s="5" t="n">
        <v>751</v>
      </c>
      <c r="F24" s="6"/>
      <c r="G24" s="4" t="n">
        <v>41</v>
      </c>
      <c r="H24" s="5" t="n">
        <v>576</v>
      </c>
      <c r="J24" s="6"/>
    </row>
    <row r="25" s="1" customFormat="true" ht="12" hidden="false" customHeight="true" outlineLevel="0" collapsed="false">
      <c r="A25" s="7" t="s">
        <v>27</v>
      </c>
      <c r="B25" s="7"/>
      <c r="C25" s="8" t="n">
        <v>24</v>
      </c>
      <c r="D25" s="9" t="n">
        <v>730</v>
      </c>
      <c r="E25" s="7"/>
      <c r="F25" s="10"/>
      <c r="G25" s="8" t="n">
        <v>50</v>
      </c>
      <c r="H25" s="9" t="n">
        <v>548</v>
      </c>
      <c r="I25" s="7"/>
      <c r="J25" s="10"/>
      <c r="K25" s="7"/>
      <c r="L25" s="7"/>
    </row>
    <row r="26" s="1" customFormat="true" ht="12" hidden="false" customHeight="true" outlineLevel="0" collapsed="false">
      <c r="A26" s="1" t="s">
        <v>28</v>
      </c>
      <c r="C26" s="4" t="n">
        <v>28</v>
      </c>
      <c r="D26" s="5" t="n">
        <v>847</v>
      </c>
      <c r="F26" s="6"/>
      <c r="G26" s="4" t="n">
        <v>67</v>
      </c>
      <c r="H26" s="5" t="n">
        <v>660</v>
      </c>
      <c r="J26" s="6"/>
    </row>
    <row r="27" s="1" customFormat="true" ht="12" hidden="false" customHeight="true" outlineLevel="0" collapsed="false">
      <c r="A27" s="7" t="s">
        <v>29</v>
      </c>
      <c r="B27" s="7"/>
      <c r="C27" s="8" t="n">
        <v>37</v>
      </c>
      <c r="D27" s="9" t="n">
        <v>784</v>
      </c>
      <c r="E27" s="11" t="n">
        <f aca="false">IF(ISNUMBER($C$24),$C$24,0)+IF(ISNUMBER($C$25),$C$25,0)+IF(ISNUMBER($C$26),$C$26,0)+IF(ISNUMBER($C$27),$C$27,0)</f>
        <v>115</v>
      </c>
      <c r="F27" s="12" t="n">
        <f aca="false">IF(ISNUMBER($D$24),$D$24,0)+IF(ISNUMBER($D$25),$D$25,0)+IF(ISNUMBER($D$26),$D$26,0)+IF(ISNUMBER($D$27),$D$27,0)</f>
        <v>3112</v>
      </c>
      <c r="G27" s="8" t="n">
        <v>63</v>
      </c>
      <c r="H27" s="9" t="n">
        <v>617</v>
      </c>
      <c r="I27" s="11" t="n">
        <f aca="false">IF(ISNUMBER($G$24),$G$24,0)+IF(ISNUMBER($G$25),$G$25,0)+IF(ISNUMBER($G$26),$G$26,0)+IF(ISNUMBER($G$27),$G$27,0)</f>
        <v>221</v>
      </c>
      <c r="J27" s="12" t="n">
        <f aca="false">IF(ISNUMBER($H$24),$H$24,0)+IF(ISNUMBER($H$25),$H$25,0)+IF(ISNUMBER($H$26),$H$26,0)+IF(ISNUMBER($H$27),$H$27,0)</f>
        <v>2401</v>
      </c>
      <c r="K27" s="11" t="n">
        <f aca="false">IF(ISNUMBER($C$24),$C$24,0)+IF(ISNUMBER($C$25),$C$25,0)+IF(ISNUMBER($C$26),$C$26,0)+IF(ISNUMBER($C$27),$C$27,0)+IF(ISNUMBER($G$24),$G$24,0)+IF(ISNUMBER($G$25),$G$25,0)+IF(ISNUMBER($G$26),$G$26,0)+IF(ISNUMBER($G$27),$G$27,0)</f>
        <v>336</v>
      </c>
      <c r="L27" s="11" t="n">
        <f aca="false">IF(ISNUMBER($D$24),$D$24,0)+IF(ISNUMBER($D$25),$D$25,0)+IF(ISNUMBER($D$26),$D$26,0)+IF(ISNUMBER($D$27),$D$27,0)+IF(ISNUMBER($H$24),$H$24,0)+IF(ISNUMBER($H$25),$H$25,0)+IF(ISNUMBER($H$26),$H$26,0)+IF(ISNUMBER($H$27),$H$27,0)</f>
        <v>5513</v>
      </c>
    </row>
    <row r="28" s="1" customFormat="true" ht="12" hidden="false" customHeight="true" outlineLevel="0" collapsed="false">
      <c r="A28" s="1" t="s">
        <v>30</v>
      </c>
      <c r="C28" s="4" t="n">
        <v>28</v>
      </c>
      <c r="D28" s="5" t="n">
        <v>825</v>
      </c>
      <c r="F28" s="6"/>
      <c r="G28" s="4" t="n">
        <v>52</v>
      </c>
      <c r="H28" s="5" t="n">
        <v>611</v>
      </c>
      <c r="J28" s="6"/>
    </row>
    <row r="29" s="1" customFormat="true" ht="12" hidden="false" customHeight="true" outlineLevel="0" collapsed="false">
      <c r="A29" s="7" t="s">
        <v>31</v>
      </c>
      <c r="B29" s="7"/>
      <c r="C29" s="8" t="n">
        <v>22</v>
      </c>
      <c r="D29" s="9" t="n">
        <v>881</v>
      </c>
      <c r="E29" s="7"/>
      <c r="F29" s="10"/>
      <c r="G29" s="8" t="n">
        <v>91</v>
      </c>
      <c r="H29" s="9" t="n">
        <v>669</v>
      </c>
      <c r="I29" s="7"/>
      <c r="J29" s="10"/>
      <c r="K29" s="7"/>
      <c r="L29" s="7"/>
    </row>
    <row r="30" s="1" customFormat="true" ht="12" hidden="false" customHeight="true" outlineLevel="0" collapsed="false">
      <c r="A30" s="1" t="s">
        <v>32</v>
      </c>
      <c r="C30" s="4" t="n">
        <v>35</v>
      </c>
      <c r="D30" s="5" t="n">
        <v>812</v>
      </c>
      <c r="F30" s="6"/>
      <c r="G30" s="4" t="n">
        <v>123</v>
      </c>
      <c r="H30" s="5" t="n">
        <v>671</v>
      </c>
      <c r="J30" s="6"/>
    </row>
    <row r="31" s="1" customFormat="true" ht="12" hidden="false" customHeight="true" outlineLevel="0" collapsed="false">
      <c r="A31" s="7" t="s">
        <v>33</v>
      </c>
      <c r="B31" s="7"/>
      <c r="C31" s="8" t="n">
        <v>50</v>
      </c>
      <c r="D31" s="9" t="n">
        <v>734</v>
      </c>
      <c r="E31" s="11" t="n">
        <f aca="false">IF(ISNUMBER($C$28),$C$28,0)+IF(ISNUMBER($C$29),$C$29,0)+IF(ISNUMBER($C$30),$C$30,0)+IF(ISNUMBER($C$31),$C$31,0)</f>
        <v>135</v>
      </c>
      <c r="F31" s="12" t="n">
        <f aca="false">IF(ISNUMBER($D$28),$D$28,0)+IF(ISNUMBER($D$29),$D$29,0)+IF(ISNUMBER($D$30),$D$30,0)+IF(ISNUMBER($D$31),$D$31,0)</f>
        <v>3252</v>
      </c>
      <c r="G31" s="8" t="n">
        <v>119</v>
      </c>
      <c r="H31" s="9" t="n">
        <v>598</v>
      </c>
      <c r="I31" s="11" t="n">
        <f aca="false">IF(ISNUMBER($G$28),$G$28,0)+IF(ISNUMBER($G$29),$G$29,0)+IF(ISNUMBER($G$30),$G$30,0)+IF(ISNUMBER($G$31),$G$31,0)</f>
        <v>385</v>
      </c>
      <c r="J31" s="12" t="n">
        <f aca="false">IF(ISNUMBER($H$28),$H$28,0)+IF(ISNUMBER($H$29),$H$29,0)+IF(ISNUMBER($H$30),$H$30,0)+IF(ISNUMBER($H$31),$H$31,0)</f>
        <v>2549</v>
      </c>
      <c r="K31" s="11" t="n">
        <f aca="false">IF(ISNUMBER($C$28),$C$28,0)+IF(ISNUMBER($C$29),$C$29,0)+IF(ISNUMBER($C$30),$C$30,0)+IF(ISNUMBER($C$31),$C$31,0)+IF(ISNUMBER($G$28),$G$28,0)+IF(ISNUMBER($G$29),$G$29,0)+IF(ISNUMBER($G$30),$G$30,0)+IF(ISNUMBER($G$31),$G$31,0)</f>
        <v>520</v>
      </c>
      <c r="L31" s="11" t="n">
        <f aca="false">IF(ISNUMBER($D$28),$D$28,0)+IF(ISNUMBER($D$29),$D$29,0)+IF(ISNUMBER($D$30),$D$30,0)+IF(ISNUMBER($D$31),$D$31,0)+IF(ISNUMBER($H$28),$H$28,0)+IF(ISNUMBER($H$29),$H$29,0)+IF(ISNUMBER($H$30),$H$30,0)+IF(ISNUMBER($H$31),$H$31,0)</f>
        <v>5801</v>
      </c>
    </row>
    <row r="32" s="1" customFormat="true" ht="12" hidden="false" customHeight="true" outlineLevel="0" collapsed="false">
      <c r="A32" s="1" t="s">
        <v>34</v>
      </c>
      <c r="C32" s="4" t="n">
        <v>59</v>
      </c>
      <c r="D32" s="5" t="n">
        <v>914</v>
      </c>
      <c r="F32" s="6"/>
      <c r="G32" s="4" t="n">
        <v>197</v>
      </c>
      <c r="H32" s="5" t="n">
        <v>695</v>
      </c>
      <c r="J32" s="6"/>
    </row>
    <row r="33" s="1" customFormat="true" ht="12" hidden="false" customHeight="true" outlineLevel="0" collapsed="false">
      <c r="A33" s="7" t="s">
        <v>35</v>
      </c>
      <c r="B33" s="7"/>
      <c r="C33" s="8" t="n">
        <v>98</v>
      </c>
      <c r="D33" s="9" t="n">
        <v>985</v>
      </c>
      <c r="E33" s="7"/>
      <c r="F33" s="10"/>
      <c r="G33" s="8" t="n">
        <v>271</v>
      </c>
      <c r="H33" s="9" t="n">
        <v>719</v>
      </c>
      <c r="I33" s="7"/>
      <c r="J33" s="10"/>
      <c r="K33" s="7"/>
      <c r="L33" s="7"/>
    </row>
    <row r="34" s="1" customFormat="true" ht="12" hidden="false" customHeight="true" outlineLevel="0" collapsed="false">
      <c r="A34" s="1" t="s">
        <v>36</v>
      </c>
      <c r="C34" s="4" t="n">
        <v>139</v>
      </c>
      <c r="D34" s="5" t="n">
        <v>868</v>
      </c>
      <c r="F34" s="6"/>
      <c r="G34" s="4" t="n">
        <v>394</v>
      </c>
      <c r="H34" s="5" t="n">
        <v>721</v>
      </c>
      <c r="J34" s="6"/>
    </row>
    <row r="35" s="1" customFormat="true" ht="12" hidden="false" customHeight="true" outlineLevel="0" collapsed="false">
      <c r="A35" s="7" t="s">
        <v>37</v>
      </c>
      <c r="B35" s="7"/>
      <c r="C35" s="8" t="n">
        <v>173</v>
      </c>
      <c r="D35" s="9" t="n">
        <v>927</v>
      </c>
      <c r="E35" s="11" t="n">
        <f aca="false">IF(ISNUMBER($C$32),$C$32,0)+IF(ISNUMBER($C$33),$C$33,0)+IF(ISNUMBER($C$34),$C$34,0)+IF(ISNUMBER($C$35),$C$35,0)</f>
        <v>469</v>
      </c>
      <c r="F35" s="12" t="n">
        <f aca="false">IF(ISNUMBER($D$32),$D$32,0)+IF(ISNUMBER($D$33),$D$33,0)+IF(ISNUMBER($D$34),$D$34,0)+IF(ISNUMBER($D$35),$D$35,0)</f>
        <v>3694</v>
      </c>
      <c r="G35" s="8" t="n">
        <v>422</v>
      </c>
      <c r="H35" s="9" t="n">
        <v>723</v>
      </c>
      <c r="I35" s="11" t="n">
        <f aca="false">IF(ISNUMBER($G$32),$G$32,0)+IF(ISNUMBER($G$33),$G$33,0)+IF(ISNUMBER($G$34),$G$34,0)+IF(ISNUMBER($G$35),$G$35,0)</f>
        <v>1284</v>
      </c>
      <c r="J35" s="12" t="n">
        <f aca="false">IF(ISNUMBER($H$32),$H$32,0)+IF(ISNUMBER($H$33),$H$33,0)+IF(ISNUMBER($H$34),$H$34,0)+IF(ISNUMBER($H$35),$H$35,0)</f>
        <v>2858</v>
      </c>
      <c r="K35" s="11" t="n">
        <f aca="false">IF(ISNUMBER($C$32),$C$32,0)+IF(ISNUMBER($C$33),$C$33,0)+IF(ISNUMBER($C$34),$C$34,0)+IF(ISNUMBER($C$35),$C$35,0)+IF(ISNUMBER($G$32),$G$32,0)+IF(ISNUMBER($G$33),$G$33,0)+IF(ISNUMBER($G$34),$G$34,0)+IF(ISNUMBER($G$35),$G$35,0)</f>
        <v>1753</v>
      </c>
      <c r="L35" s="11" t="n">
        <f aca="false">IF(ISNUMBER($D$32),$D$32,0)+IF(ISNUMBER($D$33),$D$33,0)+IF(ISNUMBER($D$34),$D$34,0)+IF(ISNUMBER($D$35),$D$35,0)+IF(ISNUMBER($H$32),$H$32,0)+IF(ISNUMBER($H$33),$H$33,0)+IF(ISNUMBER($H$34),$H$34,0)+IF(ISNUMBER($H$35),$H$35,0)</f>
        <v>6552</v>
      </c>
    </row>
    <row r="36" s="1" customFormat="true" ht="12" hidden="false" customHeight="true" outlineLevel="0" collapsed="false">
      <c r="A36" s="1" t="s">
        <v>38</v>
      </c>
      <c r="C36" s="4" t="n">
        <v>195</v>
      </c>
      <c r="D36" s="5" t="n">
        <v>944</v>
      </c>
      <c r="F36" s="6"/>
      <c r="G36" s="4" t="n">
        <v>660</v>
      </c>
      <c r="H36" s="5" t="n">
        <v>749</v>
      </c>
      <c r="J36" s="6"/>
    </row>
    <row r="37" s="1" customFormat="true" ht="12" hidden="false" customHeight="true" outlineLevel="0" collapsed="false">
      <c r="A37" s="7" t="s">
        <v>39</v>
      </c>
      <c r="B37" s="7"/>
      <c r="C37" s="8" t="n">
        <v>243</v>
      </c>
      <c r="D37" s="9" t="n">
        <v>821</v>
      </c>
      <c r="E37" s="7"/>
      <c r="F37" s="10"/>
      <c r="G37" s="8" t="n">
        <v>793</v>
      </c>
      <c r="H37" s="9" t="n">
        <v>650</v>
      </c>
      <c r="I37" s="7"/>
      <c r="J37" s="10"/>
      <c r="K37" s="7"/>
      <c r="L37" s="7"/>
    </row>
    <row r="38" s="1" customFormat="true" ht="12" hidden="false" customHeight="true" outlineLevel="0" collapsed="false">
      <c r="A38" s="1" t="s">
        <v>40</v>
      </c>
      <c r="C38" s="4" t="n">
        <v>321</v>
      </c>
      <c r="D38" s="5" t="n">
        <v>849</v>
      </c>
      <c r="F38" s="6"/>
      <c r="G38" s="4" t="n">
        <v>842</v>
      </c>
      <c r="H38" s="5" t="n">
        <v>552</v>
      </c>
      <c r="J38" s="6"/>
    </row>
    <row r="39" s="1" customFormat="true" ht="12" hidden="false" customHeight="true" outlineLevel="0" collapsed="false">
      <c r="A39" s="7" t="s">
        <v>41</v>
      </c>
      <c r="B39" s="7"/>
      <c r="C39" s="8" t="n">
        <v>268</v>
      </c>
      <c r="D39" s="9" t="n">
        <v>831</v>
      </c>
      <c r="E39" s="11" t="n">
        <f aca="false">IF(ISNUMBER($C$36),$C$36,0)+IF(ISNUMBER($C$37),$C$37,0)+IF(ISNUMBER($C$38),$C$38,0)+IF(ISNUMBER($C$39),$C$39,0)</f>
        <v>1027</v>
      </c>
      <c r="F39" s="12" t="n">
        <f aca="false">IF(ISNUMBER($D$36),$D$36,0)+IF(ISNUMBER($D$37),$D$37,0)+IF(ISNUMBER($D$38),$D$38,0)+IF(ISNUMBER($D$39),$D$39,0)</f>
        <v>3445</v>
      </c>
      <c r="G39" s="8" t="n">
        <v>756</v>
      </c>
      <c r="H39" s="9" t="n">
        <v>557</v>
      </c>
      <c r="I39" s="11" t="n">
        <f aca="false">IF(ISNUMBER($G$36),$G$36,0)+IF(ISNUMBER($G$37),$G$37,0)+IF(ISNUMBER($G$38),$G$38,0)+IF(ISNUMBER($G$39),$G$39,0)</f>
        <v>3051</v>
      </c>
      <c r="J39" s="12" t="n">
        <f aca="false">IF(ISNUMBER($H$36),$H$36,0)+IF(ISNUMBER($H$37),$H$37,0)+IF(ISNUMBER($H$38),$H$38,0)+IF(ISNUMBER($H$39),$H$39,0)</f>
        <v>2508</v>
      </c>
      <c r="K39" s="11" t="n">
        <f aca="false">IF(ISNUMBER($C$36),$C$36,0)+IF(ISNUMBER($C$37),$C$37,0)+IF(ISNUMBER($C$38),$C$38,0)+IF(ISNUMBER($C$39),$C$39,0)+IF(ISNUMBER($G$36),$G$36,0)+IF(ISNUMBER($G$37),$G$37,0)+IF(ISNUMBER($G$38),$G$38,0)+IF(ISNUMBER($G$39),$G$39,0)</f>
        <v>4078</v>
      </c>
      <c r="L39" s="11" t="n">
        <f aca="false">IF(ISNUMBER($D$36),$D$36,0)+IF(ISNUMBER($D$37),$D$37,0)+IF(ISNUMBER($D$38),$D$38,0)+IF(ISNUMBER($D$39),$D$39,0)+IF(ISNUMBER($H$36),$H$36,0)+IF(ISNUMBER($H$37),$H$37,0)+IF(ISNUMBER($H$38),$H$38,0)+IF(ISNUMBER($H$39),$H$39,0)</f>
        <v>5953</v>
      </c>
    </row>
    <row r="40" s="1" customFormat="true" ht="12" hidden="false" customHeight="true" outlineLevel="0" collapsed="false">
      <c r="A40" s="1" t="s">
        <v>42</v>
      </c>
      <c r="C40" s="4" t="n">
        <v>316</v>
      </c>
      <c r="D40" s="5" t="n">
        <v>805</v>
      </c>
      <c r="F40" s="6"/>
      <c r="G40" s="4" t="n">
        <v>896</v>
      </c>
      <c r="H40" s="5" t="n">
        <v>556</v>
      </c>
      <c r="J40" s="6"/>
    </row>
    <row r="41" s="1" customFormat="true" ht="12" hidden="false" customHeight="true" outlineLevel="0" collapsed="false">
      <c r="A41" s="7" t="s">
        <v>43</v>
      </c>
      <c r="B41" s="7"/>
      <c r="C41" s="8" t="n">
        <v>318</v>
      </c>
      <c r="D41" s="9" t="n">
        <v>712</v>
      </c>
      <c r="E41" s="7"/>
      <c r="F41" s="10"/>
      <c r="G41" s="8" t="n">
        <v>792</v>
      </c>
      <c r="H41" s="9" t="n">
        <v>396</v>
      </c>
      <c r="I41" s="7"/>
      <c r="J41" s="10"/>
      <c r="K41" s="7"/>
      <c r="L41" s="7"/>
    </row>
    <row r="42" s="1" customFormat="true" ht="12" hidden="false" customHeight="true" outlineLevel="0" collapsed="false">
      <c r="A42" s="1" t="s">
        <v>44</v>
      </c>
      <c r="C42" s="4" t="n">
        <v>435</v>
      </c>
      <c r="D42" s="5" t="n">
        <v>673</v>
      </c>
      <c r="F42" s="6"/>
      <c r="G42" s="4" t="n">
        <v>1009</v>
      </c>
      <c r="H42" s="5" t="n">
        <v>377</v>
      </c>
      <c r="J42" s="6"/>
    </row>
    <row r="43" s="1" customFormat="true" ht="12" hidden="false" customHeight="true" outlineLevel="0" collapsed="false">
      <c r="A43" s="7" t="s">
        <v>45</v>
      </c>
      <c r="B43" s="7"/>
      <c r="C43" s="8" t="n">
        <v>455</v>
      </c>
      <c r="D43" s="9" t="n">
        <v>459</v>
      </c>
      <c r="E43" s="11" t="n">
        <f aca="false">IF(ISNUMBER($C$40),$C$40,0)+IF(ISNUMBER($C$41),$C$41,0)+IF(ISNUMBER($C$42),$C$42,0)+IF(ISNUMBER($C$43),$C$43,0)</f>
        <v>1524</v>
      </c>
      <c r="F43" s="12" t="n">
        <f aca="false">IF(ISNUMBER($D$40),$D$40,0)+IF(ISNUMBER($D$41),$D$41,0)+IF(ISNUMBER($D$42),$D$42,0)+IF(ISNUMBER($D$43),$D$43,0)</f>
        <v>2649</v>
      </c>
      <c r="G43" s="8" t="n">
        <v>897</v>
      </c>
      <c r="H43" s="9" t="n">
        <v>329</v>
      </c>
      <c r="I43" s="11" t="n">
        <f aca="false">IF(ISNUMBER($G$40),$G$40,0)+IF(ISNUMBER($G$41),$G$41,0)+IF(ISNUMBER($G$42),$G$42,0)+IF(ISNUMBER($G$43),$G$43,0)</f>
        <v>3594</v>
      </c>
      <c r="J43" s="12" t="n">
        <f aca="false">IF(ISNUMBER($H$40),$H$40,0)+IF(ISNUMBER($H$41),$H$41,0)+IF(ISNUMBER($H$42),$H$42,0)+IF(ISNUMBER($H$43),$H$43,0)</f>
        <v>1658</v>
      </c>
      <c r="K43" s="11" t="n">
        <f aca="false">IF(ISNUMBER($C$40),$C$40,0)+IF(ISNUMBER($C$41),$C$41,0)+IF(ISNUMBER($C$42),$C$42,0)+IF(ISNUMBER($C$43),$C$43,0)+IF(ISNUMBER($G$40),$G$40,0)+IF(ISNUMBER($G$41),$G$41,0)+IF(ISNUMBER($G$42),$G$42,0)+IF(ISNUMBER($G$43),$G$43,0)</f>
        <v>5118</v>
      </c>
      <c r="L43" s="11" t="n">
        <f aca="false">IF(ISNUMBER($D$40),$D$40,0)+IF(ISNUMBER($D$41),$D$41,0)+IF(ISNUMBER($D$42),$D$42,0)+IF(ISNUMBER($D$43),$D$43,0)+IF(ISNUMBER($H$40),$H$40,0)+IF(ISNUMBER($H$41),$H$41,0)+IF(ISNUMBER($H$42),$H$42,0)+IF(ISNUMBER($H$43),$H$43,0)</f>
        <v>4307</v>
      </c>
    </row>
    <row r="44" s="1" customFormat="true" ht="12" hidden="false" customHeight="true" outlineLevel="0" collapsed="false">
      <c r="A44" s="1" t="s">
        <v>46</v>
      </c>
      <c r="C44" s="4" t="n">
        <v>418</v>
      </c>
      <c r="D44" s="5" t="n">
        <v>518</v>
      </c>
      <c r="F44" s="6"/>
      <c r="G44" s="4" t="n">
        <v>810</v>
      </c>
      <c r="H44" s="5" t="n">
        <v>297</v>
      </c>
      <c r="J44" s="6"/>
    </row>
    <row r="45" s="1" customFormat="true" ht="12" hidden="false" customHeight="true" outlineLevel="0" collapsed="false">
      <c r="A45" s="7" t="s">
        <v>47</v>
      </c>
      <c r="B45" s="7"/>
      <c r="C45" s="8" t="n">
        <v>394</v>
      </c>
      <c r="D45" s="9" t="n">
        <v>446</v>
      </c>
      <c r="E45" s="7"/>
      <c r="F45" s="10"/>
      <c r="G45" s="8" t="n">
        <v>760</v>
      </c>
      <c r="H45" s="9" t="n">
        <v>253</v>
      </c>
      <c r="I45" s="7"/>
      <c r="J45" s="10"/>
      <c r="K45" s="7"/>
      <c r="L45" s="7"/>
    </row>
    <row r="46" s="1" customFormat="true" ht="12" hidden="false" customHeight="true" outlineLevel="0" collapsed="false">
      <c r="A46" s="1" t="s">
        <v>48</v>
      </c>
      <c r="C46" s="4" t="n">
        <v>370</v>
      </c>
      <c r="D46" s="5" t="n">
        <v>429</v>
      </c>
      <c r="F46" s="6"/>
      <c r="G46" s="4" t="n">
        <v>806</v>
      </c>
      <c r="H46" s="5" t="n">
        <v>327</v>
      </c>
      <c r="J46" s="6"/>
    </row>
    <row r="47" s="1" customFormat="true" ht="12" hidden="false" customHeight="true" outlineLevel="0" collapsed="false">
      <c r="A47" s="7" t="s">
        <v>49</v>
      </c>
      <c r="B47" s="7"/>
      <c r="C47" s="8" t="n">
        <v>422</v>
      </c>
      <c r="D47" s="9" t="n">
        <v>424</v>
      </c>
      <c r="E47" s="11" t="n">
        <f aca="false">IF(ISNUMBER($C$44),$C$44,0)+IF(ISNUMBER($C$45),$C$45,0)+IF(ISNUMBER($C$46),$C$46,0)+IF(ISNUMBER($C$47),$C$47,0)</f>
        <v>1604</v>
      </c>
      <c r="F47" s="12" t="n">
        <f aca="false">IF(ISNUMBER($D$44),$D$44,0)+IF(ISNUMBER($D$45),$D$45,0)+IF(ISNUMBER($D$46),$D$46,0)+IF(ISNUMBER($D$47),$D$47,0)</f>
        <v>1817</v>
      </c>
      <c r="G47" s="8" t="n">
        <v>704</v>
      </c>
      <c r="H47" s="9" t="n">
        <v>269</v>
      </c>
      <c r="I47" s="11" t="n">
        <f aca="false">IF(ISNUMBER($G$44),$G$44,0)+IF(ISNUMBER($G$45),$G$45,0)+IF(ISNUMBER($G$46),$G$46,0)+IF(ISNUMBER($G$47),$G$47,0)</f>
        <v>3080</v>
      </c>
      <c r="J47" s="12" t="n">
        <f aca="false">IF(ISNUMBER($H$44),$H$44,0)+IF(ISNUMBER($H$45),$H$45,0)+IF(ISNUMBER($H$46),$H$46,0)+IF(ISNUMBER($H$47),$H$47,0)</f>
        <v>1146</v>
      </c>
      <c r="K47" s="11" t="n">
        <f aca="false">IF(ISNUMBER($C$44),$C$44,0)+IF(ISNUMBER($C$45),$C$45,0)+IF(ISNUMBER($C$46),$C$46,0)+IF(ISNUMBER($C$47),$C$47,0)+IF(ISNUMBER($G$44),$G$44,0)+IF(ISNUMBER($G$45),$G$45,0)+IF(ISNUMBER($G$46),$G$46,0)+IF(ISNUMBER($G$47),$G$47,0)</f>
        <v>4684</v>
      </c>
      <c r="L47" s="11" t="n">
        <f aca="false">IF(ISNUMBER($D$44),$D$44,0)+IF(ISNUMBER($D$45),$D$45,0)+IF(ISNUMBER($D$46),$D$46,0)+IF(ISNUMBER($D$47),$D$47,0)+IF(ISNUMBER($H$44),$H$44,0)+IF(ISNUMBER($H$45),$H$45,0)+IF(ISNUMBER($H$46),$H$46,0)+IF(ISNUMBER($H$47),$H$47,0)</f>
        <v>2963</v>
      </c>
    </row>
    <row r="48" s="1" customFormat="true" ht="12" hidden="false" customHeight="true" outlineLevel="0" collapsed="false">
      <c r="A48" s="1" t="s">
        <v>50</v>
      </c>
      <c r="C48" s="4" t="n">
        <v>476</v>
      </c>
      <c r="D48" s="5" t="n">
        <v>370</v>
      </c>
      <c r="F48" s="6"/>
      <c r="G48" s="4" t="n">
        <v>702</v>
      </c>
      <c r="H48" s="5" t="n">
        <v>290</v>
      </c>
      <c r="J48" s="6"/>
    </row>
    <row r="49" s="1" customFormat="true" ht="12" hidden="false" customHeight="true" outlineLevel="0" collapsed="false">
      <c r="A49" s="7" t="s">
        <v>51</v>
      </c>
      <c r="B49" s="7"/>
      <c r="C49" s="8" t="n">
        <v>383</v>
      </c>
      <c r="D49" s="9" t="n">
        <v>375</v>
      </c>
      <c r="E49" s="7"/>
      <c r="F49" s="10"/>
      <c r="G49" s="8" t="n">
        <v>645</v>
      </c>
      <c r="H49" s="9" t="n">
        <v>243</v>
      </c>
      <c r="I49" s="7"/>
      <c r="J49" s="10"/>
      <c r="K49" s="7"/>
      <c r="L49" s="7"/>
    </row>
    <row r="50" s="1" customFormat="true" ht="12" hidden="false" customHeight="true" outlineLevel="0" collapsed="false">
      <c r="A50" s="1" t="s">
        <v>52</v>
      </c>
      <c r="C50" s="4" t="n">
        <v>457</v>
      </c>
      <c r="D50" s="5" t="n">
        <v>277</v>
      </c>
      <c r="F50" s="6"/>
      <c r="G50" s="4" t="n">
        <v>643</v>
      </c>
      <c r="H50" s="5" t="n">
        <v>177</v>
      </c>
      <c r="J50" s="6"/>
    </row>
    <row r="51" s="1" customFormat="true" ht="12" hidden="false" customHeight="true" outlineLevel="0" collapsed="false">
      <c r="A51" s="7" t="s">
        <v>53</v>
      </c>
      <c r="B51" s="7"/>
      <c r="C51" s="8" t="n">
        <v>377</v>
      </c>
      <c r="D51" s="9" t="n">
        <v>357</v>
      </c>
      <c r="E51" s="11" t="n">
        <f aca="false">IF(ISNUMBER($C$48),$C$48,0)+IF(ISNUMBER($C$49),$C$49,0)+IF(ISNUMBER($C$50),$C$50,0)+IF(ISNUMBER($C$51),$C$51,0)</f>
        <v>1693</v>
      </c>
      <c r="F51" s="12" t="n">
        <f aca="false">IF(ISNUMBER($D$48),$D$48,0)+IF(ISNUMBER($D$49),$D$49,0)+IF(ISNUMBER($D$50),$D$50,0)+IF(ISNUMBER($D$51),$D$51,0)</f>
        <v>1379</v>
      </c>
      <c r="G51" s="8" t="n">
        <v>559</v>
      </c>
      <c r="H51" s="9" t="n">
        <v>236</v>
      </c>
      <c r="I51" s="11" t="n">
        <f aca="false">IF(ISNUMBER($G$48),$G$48,0)+IF(ISNUMBER($G$49),$G$49,0)+IF(ISNUMBER($G$50),$G$50,0)+IF(ISNUMBER($G$51),$G$51,0)</f>
        <v>2549</v>
      </c>
      <c r="J51" s="12" t="n">
        <f aca="false">IF(ISNUMBER($H$48),$H$48,0)+IF(ISNUMBER($H$49),$H$49,0)+IF(ISNUMBER($H$50),$H$50,0)+IF(ISNUMBER($H$51),$H$51,0)</f>
        <v>946</v>
      </c>
      <c r="K51" s="11" t="n">
        <f aca="false">IF(ISNUMBER($C$48),$C$48,0)+IF(ISNUMBER($C$49),$C$49,0)+IF(ISNUMBER($C$50),$C$50,0)+IF(ISNUMBER($C$51),$C$51,0)+IF(ISNUMBER($G$48),$G$48,0)+IF(ISNUMBER($G$49),$G$49,0)+IF(ISNUMBER($G$50),$G$50,0)+IF(ISNUMBER($G$51),$G$51,0)</f>
        <v>4242</v>
      </c>
      <c r="L51" s="11" t="n">
        <f aca="false">IF(ISNUMBER($D$48),$D$48,0)+IF(ISNUMBER($D$49),$D$49,0)+IF(ISNUMBER($D$50),$D$50,0)+IF(ISNUMBER($D$51),$D$51,0)+IF(ISNUMBER($H$48),$H$48,0)+IF(ISNUMBER($H$49),$H$49,0)+IF(ISNUMBER($H$50),$H$50,0)+IF(ISNUMBER($H$51),$H$51,0)</f>
        <v>2325</v>
      </c>
    </row>
    <row r="52" s="1" customFormat="true" ht="12" hidden="false" customHeight="true" outlineLevel="0" collapsed="false">
      <c r="A52" s="1" t="s">
        <v>54</v>
      </c>
      <c r="C52" s="4" t="n">
        <v>459</v>
      </c>
      <c r="D52" s="5" t="n">
        <v>247</v>
      </c>
      <c r="F52" s="6"/>
      <c r="G52" s="4" t="n">
        <v>643</v>
      </c>
      <c r="H52" s="5" t="n">
        <v>193</v>
      </c>
      <c r="J52" s="6"/>
    </row>
    <row r="53" s="1" customFormat="true" ht="12" hidden="false" customHeight="true" outlineLevel="0" collapsed="false">
      <c r="A53" s="7" t="s">
        <v>55</v>
      </c>
      <c r="B53" s="7"/>
      <c r="C53" s="8" t="n">
        <v>470</v>
      </c>
      <c r="D53" s="9" t="n">
        <v>251</v>
      </c>
      <c r="E53" s="7"/>
      <c r="F53" s="10"/>
      <c r="G53" s="8" t="n">
        <v>645</v>
      </c>
      <c r="H53" s="9" t="n">
        <v>277</v>
      </c>
      <c r="I53" s="7"/>
      <c r="J53" s="10"/>
      <c r="K53" s="7"/>
      <c r="L53" s="7"/>
    </row>
    <row r="54" s="1" customFormat="true" ht="12" hidden="false" customHeight="true" outlineLevel="0" collapsed="false">
      <c r="A54" s="1" t="s">
        <v>56</v>
      </c>
      <c r="C54" s="4" t="n">
        <v>492</v>
      </c>
      <c r="D54" s="5" t="n">
        <v>206</v>
      </c>
      <c r="F54" s="6"/>
      <c r="G54" s="4" t="n">
        <v>628</v>
      </c>
      <c r="H54" s="5" t="n">
        <v>173</v>
      </c>
      <c r="J54" s="6"/>
    </row>
    <row r="55" s="1" customFormat="true" ht="12" hidden="false" customHeight="true" outlineLevel="0" collapsed="false">
      <c r="A55" s="7" t="s">
        <v>57</v>
      </c>
      <c r="B55" s="7"/>
      <c r="C55" s="8" t="n">
        <v>398</v>
      </c>
      <c r="D55" s="9" t="n">
        <v>204</v>
      </c>
      <c r="E55" s="11" t="n">
        <f aca="false">IF(ISNUMBER($C$52),$C$52,0)+IF(ISNUMBER($C$53),$C$53,0)+IF(ISNUMBER($C$54),$C$54,0)+IF(ISNUMBER($C$55),$C$55,0)</f>
        <v>1819</v>
      </c>
      <c r="F55" s="12" t="n">
        <f aca="false">IF(ISNUMBER($D$52),$D$52,0)+IF(ISNUMBER($D$53),$D$53,0)+IF(ISNUMBER($D$54),$D$54,0)+IF(ISNUMBER($D$55),$D$55,0)</f>
        <v>908</v>
      </c>
      <c r="G55" s="8" t="n">
        <v>524</v>
      </c>
      <c r="H55" s="9" t="n">
        <v>132</v>
      </c>
      <c r="I55" s="11" t="n">
        <f aca="false">IF(ISNUMBER($G$52),$G$52,0)+IF(ISNUMBER($G$53),$G$53,0)+IF(ISNUMBER($G$54),$G$54,0)+IF(ISNUMBER($G$55),$G$55,0)</f>
        <v>2440</v>
      </c>
      <c r="J55" s="12" t="n">
        <f aca="false">IF(ISNUMBER($H$52),$H$52,0)+IF(ISNUMBER($H$53),$H$53,0)+IF(ISNUMBER($H$54),$H$54,0)+IF(ISNUMBER($H$55),$H$55,0)</f>
        <v>775</v>
      </c>
      <c r="K55" s="11" t="n">
        <f aca="false">IF(ISNUMBER($C$52),$C$52,0)+IF(ISNUMBER($C$53),$C$53,0)+IF(ISNUMBER($C$54),$C$54,0)+IF(ISNUMBER($C$55),$C$55,0)+IF(ISNUMBER($G$52),$G$52,0)+IF(ISNUMBER($G$53),$G$53,0)+IF(ISNUMBER($G$54),$G$54,0)+IF(ISNUMBER($G$55),$G$55,0)</f>
        <v>4259</v>
      </c>
      <c r="L55" s="11" t="n">
        <f aca="false">IF(ISNUMBER($D$52),$D$52,0)+IF(ISNUMBER($D$53),$D$53,0)+IF(ISNUMBER($D$54),$D$54,0)+IF(ISNUMBER($D$55),$D$55,0)+IF(ISNUMBER($H$52),$H$52,0)+IF(ISNUMBER($H$53),$H$53,0)+IF(ISNUMBER($H$54),$H$54,0)+IF(ISNUMBER($H$55),$H$55,0)</f>
        <v>1683</v>
      </c>
    </row>
    <row r="56" s="1" customFormat="true" ht="12" hidden="false" customHeight="true" outlineLevel="0" collapsed="false">
      <c r="A56" s="1" t="s">
        <v>58</v>
      </c>
      <c r="C56" s="4" t="n">
        <v>556</v>
      </c>
      <c r="D56" s="5" t="n">
        <v>162</v>
      </c>
      <c r="F56" s="6"/>
      <c r="G56" s="4" t="n">
        <v>643</v>
      </c>
      <c r="H56" s="5" t="n">
        <v>97</v>
      </c>
      <c r="J56" s="6"/>
    </row>
    <row r="57" s="1" customFormat="true" ht="12" hidden="false" customHeight="true" outlineLevel="0" collapsed="false">
      <c r="A57" s="7" t="s">
        <v>59</v>
      </c>
      <c r="B57" s="7"/>
      <c r="C57" s="8" t="n">
        <v>463</v>
      </c>
      <c r="D57" s="9" t="n">
        <v>160</v>
      </c>
      <c r="E57" s="7"/>
      <c r="F57" s="10"/>
      <c r="G57" s="8" t="n">
        <v>530</v>
      </c>
      <c r="H57" s="9" t="n">
        <v>78</v>
      </c>
      <c r="I57" s="7"/>
      <c r="J57" s="10"/>
      <c r="K57" s="7"/>
      <c r="L57" s="7"/>
    </row>
    <row r="58" s="1" customFormat="true" ht="12" hidden="false" customHeight="true" outlineLevel="0" collapsed="false">
      <c r="A58" s="1" t="s">
        <v>60</v>
      </c>
      <c r="C58" s="4" t="n">
        <v>643</v>
      </c>
      <c r="D58" s="5" t="n">
        <v>121</v>
      </c>
      <c r="F58" s="6"/>
      <c r="G58" s="4" t="n">
        <v>637</v>
      </c>
      <c r="H58" s="5" t="n">
        <v>78</v>
      </c>
      <c r="J58" s="6"/>
    </row>
    <row r="59" s="1" customFormat="true" ht="12" hidden="false" customHeight="true" outlineLevel="0" collapsed="false">
      <c r="A59" s="7" t="s">
        <v>61</v>
      </c>
      <c r="B59" s="7"/>
      <c r="C59" s="8" t="n">
        <v>617</v>
      </c>
      <c r="D59" s="9" t="n">
        <v>95</v>
      </c>
      <c r="E59" s="11" t="n">
        <f aca="false">IF(ISNUMBER($C$56),$C$56,0)+IF(ISNUMBER($C$57),$C$57,0)+IF(ISNUMBER($C$58),$C$58,0)+IF(ISNUMBER($C$59),$C$59,0)</f>
        <v>2279</v>
      </c>
      <c r="F59" s="12" t="n">
        <f aca="false">IF(ISNUMBER($D$56),$D$56,0)+IF(ISNUMBER($D$57),$D$57,0)+IF(ISNUMBER($D$58),$D$58,0)+IF(ISNUMBER($D$59),$D$59,0)</f>
        <v>538</v>
      </c>
      <c r="G59" s="8" t="n">
        <v>652</v>
      </c>
      <c r="H59" s="9" t="n">
        <v>46</v>
      </c>
      <c r="I59" s="11" t="n">
        <f aca="false">IF(ISNUMBER($G$56),$G$56,0)+IF(ISNUMBER($G$57),$G$57,0)+IF(ISNUMBER($G$58),$G$58,0)+IF(ISNUMBER($G$59),$G$59,0)</f>
        <v>2462</v>
      </c>
      <c r="J59" s="12" t="n">
        <f aca="false">IF(ISNUMBER($H$56),$H$56,0)+IF(ISNUMBER($H$57),$H$57,0)+IF(ISNUMBER($H$58),$H$58,0)+IF(ISNUMBER($H$59),$H$59,0)</f>
        <v>299</v>
      </c>
      <c r="K59" s="11" t="n">
        <f aca="false">IF(ISNUMBER($C$56),$C$56,0)+IF(ISNUMBER($C$57),$C$57,0)+IF(ISNUMBER($C$58),$C$58,0)+IF(ISNUMBER($C$59),$C$59,0)+IF(ISNUMBER($G$56),$G$56,0)+IF(ISNUMBER($G$57),$G$57,0)+IF(ISNUMBER($G$58),$G$58,0)+IF(ISNUMBER($G$59),$G$59,0)</f>
        <v>4741</v>
      </c>
      <c r="L59" s="11" t="n">
        <f aca="false">IF(ISNUMBER($D$56),$D$56,0)+IF(ISNUMBER($D$57),$D$57,0)+IF(ISNUMBER($D$58),$D$58,0)+IF(ISNUMBER($D$59),$D$59,0)+IF(ISNUMBER($H$56),$H$56,0)+IF(ISNUMBER($H$57),$H$57,0)+IF(ISNUMBER($H$58),$H$58,0)+IF(ISNUMBER($H$59),$H$59,0)</f>
        <v>837</v>
      </c>
    </row>
    <row r="60" s="1" customFormat="true" ht="12" hidden="false" customHeight="true" outlineLevel="0" collapsed="false">
      <c r="A60" s="13" t="s">
        <v>62</v>
      </c>
      <c r="B60" s="13"/>
      <c r="C60" s="14" t="n">
        <f aca="false">SUM($C$12:$C$59)</f>
        <v>11262</v>
      </c>
      <c r="D60" s="14" t="n">
        <f aca="false">SUM($D$12:$D$59)</f>
        <v>28669</v>
      </c>
      <c r="E60" s="13"/>
      <c r="F60" s="13"/>
      <c r="G60" s="14" t="n">
        <f aca="false">SUM($G$12:$G$59)</f>
        <v>19502</v>
      </c>
      <c r="H60" s="14" t="n">
        <f aca="false">SUM($H$12:$H$59)</f>
        <v>22593</v>
      </c>
      <c r="I60" s="13"/>
      <c r="J60" s="13"/>
      <c r="K60" s="14" t="n">
        <f aca="false">SUM($K$12:$K$59)</f>
        <v>30764</v>
      </c>
      <c r="L60" s="15" t="n">
        <f aca="false">SUM($L$12:$L$59)</f>
        <v>51262</v>
      </c>
    </row>
    <row r="61" s="1" customFormat="true" ht="12" hidden="false" customHeight="true" outlineLevel="0" collapsed="false">
      <c r="A61" s="1" t="s">
        <v>63</v>
      </c>
      <c r="C61" s="16" t="n">
        <f aca="false">IF(($C$62+$D$62)&gt;0,$C$62/($C$62+$D$62),0)</f>
        <v>0.282036512984899</v>
      </c>
      <c r="D61" s="16" t="n">
        <f aca="false">IF(($C$62+$D$62)&gt;0,$D$62/($C$62+$D$62),0)</f>
        <v>0.717963487015101</v>
      </c>
      <c r="G61" s="16" t="n">
        <f aca="false">IF(($G$62+$H$62)&gt;0,$G$62/($G$62+$H$62),0)</f>
        <v>0.463285425822544</v>
      </c>
      <c r="H61" s="16" t="n">
        <f aca="false">IF(($G$62+$H$62)&gt;0,$H$62/($G$62+$H$62),0)</f>
        <v>0.536714574177456</v>
      </c>
      <c r="K61" s="16" t="n">
        <f aca="false">IF(($K$62+$L$62)&gt;0,$K$62/($K$62+$L$62),0)</f>
        <v>0.375051812839831</v>
      </c>
      <c r="L61" s="16" t="n">
        <f aca="false">IF(($K$62+$L$62)&gt;0,$L$62/($K$62+$L$62),0)</f>
        <v>0.624948187160169</v>
      </c>
    </row>
    <row r="62" s="1" customFormat="true" ht="27.45" hidden="false" customHeight="true" outlineLevel="0" collapsed="false">
      <c r="B62" s="17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7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11262</v>
      </c>
      <c r="D62" s="17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28669</v>
      </c>
      <c r="E62" s="17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11262</v>
      </c>
      <c r="F62" s="17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28669</v>
      </c>
      <c r="G62" s="17" t="n">
        <f aca="false">$G$12+$G$13+$G$14+$G$15+$G$16+$G$17+$G$18+$G$19+$G$20+$G$21+$G$22+$G$23+$G$24+$G$25+$G$26+$G$27+$G$28+$G$29+$G$30+$G$31+$G$32+$G$33+$G$34+$G$35+$G$36+$G$37+$G$38+$G$39+$G$40+$G$41+$G$42+$G$43+$G$44+$G$45+$G$46+$G$47+$G$48+$G$49+$G$50+$G$51+$G$52+$G$53+$G$54+$G$55+$G$56+$G$57+$G$58+$G$59</f>
        <v>19502</v>
      </c>
      <c r="H62" s="17" t="n">
        <f aca="false">$H$12+$H$13+$H$14+$H$15+$H$16+$H$17+$H$18+$H$19+$H$20+$H$21+$H$22+$H$23+$H$24+$H$25+$H$26+$H$27+$H$28+$H$29+$H$30+$H$31+$H$32+$H$33+$H$34+$H$35+$H$36+$H$37+$H$38+$H$39+$H$40+$H$41+$H$42+$H$43+$H$44+$H$45+$H$46+$H$47+$H$48+$H$49+$H$50+$H$51+$H$52+$H$53+$H$54+$H$55+$H$56+$H$57+$H$58+$H$59</f>
        <v>22593</v>
      </c>
      <c r="I62" s="17" t="n">
        <f aca="false">$I$12+$I$13+$I$14+$I$15+$I$16+$I$17+$I$18+$I$19+$I$20+$I$21+$I$22+$I$23+$I$24+$I$25+$I$26+$I$27+$I$28+$I$29+$I$30+$I$31+$I$32+$I$33+$I$34+$I$35+$I$36+$I$37+$I$38+$I$39+$I$40+$I$41+$I$42+$I$43+$I$44+$I$45+$I$46+$I$47+$I$48+$I$49+$I$50+$I$51+$I$52+$I$53+$I$54+$I$55+$I$56+$I$57+$I$58+$I$59</f>
        <v>19502</v>
      </c>
      <c r="J62" s="17" t="n">
        <f aca="false">$J$12+$J$13+$J$14+$J$15+$J$16+$J$17+$J$18+$J$19+$J$20+$J$21+$J$22+$J$23+$J$24+$J$25+$J$26+$J$27+$J$28+$J$29+$J$30+$J$31+$J$32+$J$33+$J$34+$J$35+$J$36+$J$37+$J$38+$J$39+$J$40+$J$41+$J$42+$J$43+$J$44+$J$45+$J$46+$J$47+$J$48+$J$49+$J$50+$J$51+$J$52+$J$53+$J$54+$J$55+$J$56+$J$57+$J$58+$J$59</f>
        <v>22593</v>
      </c>
      <c r="K62" s="17" t="n">
        <f aca="false">$K$12+$K$13+$K$14+$K$15+$K$16+$K$17+$K$18+$K$19+$K$20+$K$21+$K$22+$K$23+$K$24+$K$25+$K$26+$K$27+$K$28+$K$29+$K$30+$K$31+$K$32+$K$33+$K$34+$K$35+$K$36+$K$37+$K$38+$K$39+$K$40+$K$41+$K$42+$K$43+$K$44+$K$45+$K$46+$K$47+$K$48+$K$49+$K$50+$K$51+$K$52+$K$53+$K$54+$K$55+$K$56+$K$57+$K$58+$K$59</f>
        <v>30764</v>
      </c>
      <c r="L62" s="17" t="n">
        <f aca="false">$L$12+$L$13+$L$14+$L$15+$L$16+$L$17+$L$18+$L$19+$L$20+$L$21+$L$22+$L$23+$L$24+$L$25+$L$26+$L$27+$L$28+$L$29+$L$30+$L$31+$L$32+$L$33+$L$34+$L$35+$L$36+$L$37+$L$38+$L$39+$L$40+$L$41+$L$42+$L$43+$L$44+$L$45+$L$46+$L$47+$L$48+$L$49+$L$50+$L$51+$L$52+$L$53+$L$54+$L$55+$L$56+$L$57+$L$58+$L$59</f>
        <v>51262</v>
      </c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</row>
    <row r="63" s="1" customFormat="true" ht="12" hidden="false" customHeight="true" outlineLevel="0" collapsed="false">
      <c r="A63" s="13" t="s">
        <v>64</v>
      </c>
      <c r="B63" s="13"/>
      <c r="C63" s="14" t="n">
        <f aca="false">$C$67</f>
        <v>11262</v>
      </c>
      <c r="D63" s="14" t="n">
        <f aca="false">$D$67</f>
        <v>28669</v>
      </c>
      <c r="E63" s="13"/>
      <c r="F63" s="13"/>
      <c r="G63" s="14" t="n">
        <f aca="false">$G$67</f>
        <v>19502</v>
      </c>
      <c r="H63" s="14" t="n">
        <f aca="false">$H$67</f>
        <v>22593</v>
      </c>
      <c r="I63" s="13"/>
      <c r="J63" s="13"/>
      <c r="K63" s="14" t="n">
        <f aca="false">$K$67</f>
        <v>30764</v>
      </c>
      <c r="L63" s="15" t="n">
        <f aca="false">$L$67</f>
        <v>51262</v>
      </c>
    </row>
    <row r="64" s="1" customFormat="true" ht="12" hidden="false" customHeight="true" outlineLevel="0" collapsed="false">
      <c r="A64" s="1" t="s">
        <v>63</v>
      </c>
      <c r="C64" s="16" t="n">
        <f aca="false">IF(($C$67+$D$67)&gt;0,$C$67/($C$67+$D$67),0)</f>
        <v>0.282036512984899</v>
      </c>
      <c r="D64" s="16" t="n">
        <f aca="false">IF(($C$67+$D$67)&gt;0,$D$67/($C$67+$D$67),0)</f>
        <v>0.717963487015101</v>
      </c>
      <c r="G64" s="16" t="n">
        <f aca="false">IF(($G$67+$H$67)&gt;0,$G$67/($G$67+$H$67),0)</f>
        <v>0.463285425822544</v>
      </c>
      <c r="H64" s="16" t="n">
        <f aca="false">IF(($G$67+$H$67)&gt;0,$H$67/($G$67+$H$67),0)</f>
        <v>0.536714574177456</v>
      </c>
      <c r="K64" s="16" t="n">
        <f aca="false">IF(($K$67+$L$67)&gt;0,$K$67/($K$67+$L$67),0)</f>
        <v>0.375051812839831</v>
      </c>
      <c r="L64" s="16" t="n">
        <f aca="false">IF(($K$67+$L$67)&gt;0,$L$67/($K$67+$L$67),0)</f>
        <v>0.624948187160169</v>
      </c>
    </row>
    <row r="67" s="1" customFormat="true" ht="27.45" hidden="false" customHeight="true" outlineLevel="0" collapsed="false">
      <c r="B67" s="15" t="n">
        <f aca="false">'1'!$B$62</f>
        <v>0</v>
      </c>
      <c r="C67" s="15" t="n">
        <f aca="false">'1'!$C$62</f>
        <v>11262</v>
      </c>
      <c r="D67" s="15" t="n">
        <f aca="false">'1'!$D$62</f>
        <v>28669</v>
      </c>
      <c r="E67" s="15" t="n">
        <f aca="false">'1'!$E$62</f>
        <v>11262</v>
      </c>
      <c r="F67" s="15" t="n">
        <f aca="false">'1'!$F$62</f>
        <v>28669</v>
      </c>
      <c r="G67" s="15" t="n">
        <f aca="false">'1'!$G$62</f>
        <v>19502</v>
      </c>
      <c r="H67" s="15" t="n">
        <f aca="false">'1'!$H$62</f>
        <v>22593</v>
      </c>
      <c r="I67" s="15" t="n">
        <f aca="false">'1'!$I$62</f>
        <v>19502</v>
      </c>
      <c r="J67" s="15" t="n">
        <f aca="false">'1'!$J$62</f>
        <v>22593</v>
      </c>
      <c r="K67" s="15" t="n">
        <f aca="false">'1'!$K$62</f>
        <v>30764</v>
      </c>
      <c r="L67" s="15" t="n">
        <f aca="false">'1'!$L$62</f>
        <v>51262</v>
      </c>
    </row>
  </sheetData>
  <sheetProtection sheet="true" objects="true" scenarios="true"/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