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B" sheetId="1" state="visible" r:id="rId2"/>
    <sheet name="SB" sheetId="2" state="visible" r:id="rId3"/>
  </sheets>
  <externalReferences>
    <externalReference r:id="rId4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GRAM Traffic, Inc.
21220 Jakes Hill Rd
Hutto, TX 78634
51</t>
  </si>
  <si>
    <t xml:space="preserve">Page 1</t>
  </si>
  <si>
    <t xml:space="preserve"> </t>
  </si>
  <si>
    <t xml:space="preserve">IH 680 - Northbound</t>
  </si>
  <si>
    <t xml:space="preserve">North of I-80 Junction</t>
  </si>
  <si>
    <t xml:space="preserve">Site Code: Internal 2</t>
  </si>
  <si>
    <t xml:space="preserve">25-Apr-13</t>
  </si>
  <si>
    <t xml:space="preserve">Northbound</t>
  </si>
  <si>
    <t xml:space="preserve">Hour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  <si>
    <t xml:space="preserve">IH 680 - Southbound</t>
  </si>
  <si>
    <t xml:space="preserve">Southb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al-2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2">
          <cell r="B62">
            <v>0</v>
          </cell>
          <cell r="C62">
            <v>38006</v>
          </cell>
          <cell r="D62">
            <v>41725</v>
          </cell>
          <cell r="E62">
            <v>38006</v>
          </cell>
          <cell r="F62">
            <v>417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168</v>
      </c>
      <c r="D12" s="5" t="n">
        <v>963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150</v>
      </c>
      <c r="D13" s="9" t="n">
        <v>988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122</v>
      </c>
      <c r="D14" s="5" t="n">
        <v>939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91</v>
      </c>
      <c r="D15" s="9" t="n">
        <v>1024</v>
      </c>
      <c r="E15" s="11" t="n">
        <f aca="false">IF(ISNUMBER($C$12),$C$12,0)+IF(ISNUMBER($C$13),$C$13,0)+IF(ISNUMBER($C$14),$C$14,0)+IF(ISNUMBER($C$15),$C$15,0)</f>
        <v>531</v>
      </c>
      <c r="F15" s="12" t="n">
        <f aca="false">IF(ISNUMBER($D$12),$D$12,0)+IF(ISNUMBER($D$13),$D$13,0)+IF(ISNUMBER($D$14),$D$14,0)+IF(ISNUMBER($D$15),$D$15,0)</f>
        <v>3914</v>
      </c>
    </row>
    <row r="16" s="1" customFormat="true" ht="12" hidden="false" customHeight="true" outlineLevel="0" collapsed="false">
      <c r="A16" s="1" t="s">
        <v>16</v>
      </c>
      <c r="C16" s="4" t="n">
        <v>75</v>
      </c>
      <c r="D16" s="5" t="n">
        <v>932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83</v>
      </c>
      <c r="D17" s="9" t="n">
        <v>1018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63</v>
      </c>
      <c r="D18" s="5" t="n">
        <v>1005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72</v>
      </c>
      <c r="D19" s="9" t="n">
        <v>1026</v>
      </c>
      <c r="E19" s="11" t="n">
        <f aca="false">IF(ISNUMBER($C$16),$C$16,0)+IF(ISNUMBER($C$17),$C$17,0)+IF(ISNUMBER($C$18),$C$18,0)+IF(ISNUMBER($C$19),$C$19,0)</f>
        <v>293</v>
      </c>
      <c r="F19" s="12" t="n">
        <f aca="false">IF(ISNUMBER($D$16),$D$16,0)+IF(ISNUMBER($D$17),$D$17,0)+IF(ISNUMBER($D$18),$D$18,0)+IF(ISNUMBER($D$19),$D$19,0)</f>
        <v>3981</v>
      </c>
    </row>
    <row r="20" s="1" customFormat="true" ht="12" hidden="false" customHeight="true" outlineLevel="0" collapsed="false">
      <c r="A20" s="1" t="s">
        <v>20</v>
      </c>
      <c r="C20" s="4" t="n">
        <v>63</v>
      </c>
      <c r="D20" s="5" t="n">
        <v>1063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108</v>
      </c>
      <c r="D21" s="9" t="n">
        <v>1059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97</v>
      </c>
      <c r="D22" s="5" t="n">
        <v>1093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75</v>
      </c>
      <c r="D23" s="9" t="n">
        <v>1140</v>
      </c>
      <c r="E23" s="11" t="n">
        <f aca="false">IF(ISNUMBER($C$20),$C$20,0)+IF(ISNUMBER($C$21),$C$21,0)+IF(ISNUMBER($C$22),$C$22,0)+IF(ISNUMBER($C$23),$C$23,0)</f>
        <v>343</v>
      </c>
      <c r="F23" s="12" t="n">
        <f aca="false">IF(ISNUMBER($D$20),$D$20,0)+IF(ISNUMBER($D$21),$D$21,0)+IF(ISNUMBER($D$22),$D$22,0)+IF(ISNUMBER($D$23),$D$23,0)</f>
        <v>4355</v>
      </c>
    </row>
    <row r="24" s="1" customFormat="true" ht="12" hidden="false" customHeight="true" outlineLevel="0" collapsed="false">
      <c r="A24" s="1" t="s">
        <v>24</v>
      </c>
      <c r="C24" s="4" t="n">
        <v>83</v>
      </c>
      <c r="D24" s="5" t="n">
        <v>1171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90</v>
      </c>
      <c r="D25" s="9" t="n">
        <v>1246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94</v>
      </c>
      <c r="D26" s="5" t="n">
        <v>1376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78</v>
      </c>
      <c r="D27" s="9" t="n">
        <v>1500</v>
      </c>
      <c r="E27" s="11" t="n">
        <f aca="false">IF(ISNUMBER($C$24),$C$24,0)+IF(ISNUMBER($C$25),$C$25,0)+IF(ISNUMBER($C$26),$C$26,0)+IF(ISNUMBER($C$27),$C$27,0)</f>
        <v>345</v>
      </c>
      <c r="F27" s="12" t="n">
        <f aca="false">IF(ISNUMBER($D$24),$D$24,0)+IF(ISNUMBER($D$25),$D$25,0)+IF(ISNUMBER($D$26),$D$26,0)+IF(ISNUMBER($D$27),$D$27,0)</f>
        <v>5293</v>
      </c>
    </row>
    <row r="28" s="1" customFormat="true" ht="12" hidden="false" customHeight="true" outlineLevel="0" collapsed="false">
      <c r="A28" s="1" t="s">
        <v>28</v>
      </c>
      <c r="C28" s="4" t="n">
        <v>66</v>
      </c>
      <c r="D28" s="5" t="n">
        <v>1465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105</v>
      </c>
      <c r="D29" s="9" t="n">
        <v>1589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125</v>
      </c>
      <c r="D30" s="5" t="n">
        <v>1722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187</v>
      </c>
      <c r="D31" s="9" t="n">
        <v>1771</v>
      </c>
      <c r="E31" s="11" t="n">
        <f aca="false">IF(ISNUMBER($C$28),$C$28,0)+IF(ISNUMBER($C$29),$C$29,0)+IF(ISNUMBER($C$30),$C$30,0)+IF(ISNUMBER($C$31),$C$31,0)</f>
        <v>483</v>
      </c>
      <c r="F31" s="12" t="n">
        <f aca="false">IF(ISNUMBER($D$28),$D$28,0)+IF(ISNUMBER($D$29),$D$29,0)+IF(ISNUMBER($D$30),$D$30,0)+IF(ISNUMBER($D$31),$D$31,0)</f>
        <v>6547</v>
      </c>
    </row>
    <row r="32" s="1" customFormat="true" ht="12" hidden="false" customHeight="true" outlineLevel="0" collapsed="false">
      <c r="A32" s="1" t="s">
        <v>32</v>
      </c>
      <c r="C32" s="4" t="n">
        <v>227</v>
      </c>
      <c r="D32" s="5" t="n">
        <v>1746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286</v>
      </c>
      <c r="D33" s="9" t="n">
        <v>1897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428</v>
      </c>
      <c r="D34" s="5" t="n">
        <v>1642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619</v>
      </c>
      <c r="D35" s="9" t="n">
        <v>1428</v>
      </c>
      <c r="E35" s="11" t="n">
        <f aca="false">IF(ISNUMBER($C$32),$C$32,0)+IF(ISNUMBER($C$33),$C$33,0)+IF(ISNUMBER($C$34),$C$34,0)+IF(ISNUMBER($C$35),$C$35,0)</f>
        <v>1560</v>
      </c>
      <c r="F35" s="12" t="n">
        <f aca="false">IF(ISNUMBER($D$32),$D$32,0)+IF(ISNUMBER($D$33),$D$33,0)+IF(ISNUMBER($D$34),$D$34,0)+IF(ISNUMBER($D$35),$D$35,0)</f>
        <v>6713</v>
      </c>
    </row>
    <row r="36" s="1" customFormat="true" ht="12" hidden="false" customHeight="true" outlineLevel="0" collapsed="false">
      <c r="A36" s="1" t="s">
        <v>36</v>
      </c>
      <c r="C36" s="4" t="n">
        <v>516</v>
      </c>
      <c r="D36" s="5" t="n">
        <v>1212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775</v>
      </c>
      <c r="D37" s="9" t="n">
        <v>1231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1105</v>
      </c>
      <c r="D38" s="5" t="n">
        <v>991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1375</v>
      </c>
      <c r="D39" s="9" t="n">
        <v>992</v>
      </c>
      <c r="E39" s="11" t="n">
        <f aca="false">IF(ISNUMBER($C$36),$C$36,0)+IF(ISNUMBER($C$37),$C$37,0)+IF(ISNUMBER($C$38),$C$38,0)+IF(ISNUMBER($C$39),$C$39,0)</f>
        <v>3771</v>
      </c>
      <c r="F39" s="12" t="n">
        <f aca="false">IF(ISNUMBER($D$36),$D$36,0)+IF(ISNUMBER($D$37),$D$37,0)+IF(ISNUMBER($D$38),$D$38,0)+IF(ISNUMBER($D$39),$D$39,0)</f>
        <v>4426</v>
      </c>
    </row>
    <row r="40" s="1" customFormat="true" ht="12" hidden="false" customHeight="true" outlineLevel="0" collapsed="false">
      <c r="A40" s="1" t="s">
        <v>40</v>
      </c>
      <c r="C40" s="4" t="n">
        <v>1317</v>
      </c>
      <c r="D40" s="5" t="n">
        <v>900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546</v>
      </c>
      <c r="D41" s="9" t="n">
        <v>872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695</v>
      </c>
      <c r="D42" s="5" t="n">
        <v>721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836</v>
      </c>
      <c r="D43" s="9" t="n">
        <v>763</v>
      </c>
      <c r="E43" s="11" t="n">
        <f aca="false">IF(ISNUMBER($C$40),$C$40,0)+IF(ISNUMBER($C$41),$C$41,0)+IF(ISNUMBER($C$42),$C$42,0)+IF(ISNUMBER($C$43),$C$43,0)</f>
        <v>6394</v>
      </c>
      <c r="F43" s="12" t="n">
        <f aca="false">IF(ISNUMBER($D$40),$D$40,0)+IF(ISNUMBER($D$41),$D$41,0)+IF(ISNUMBER($D$42),$D$42,0)+IF(ISNUMBER($D$43),$D$43,0)</f>
        <v>3256</v>
      </c>
    </row>
    <row r="44" s="1" customFormat="true" ht="12" hidden="false" customHeight="true" outlineLevel="0" collapsed="false">
      <c r="A44" s="1" t="s">
        <v>44</v>
      </c>
      <c r="C44" s="4" t="n">
        <v>1631</v>
      </c>
      <c r="D44" s="5" t="n">
        <v>744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1391</v>
      </c>
      <c r="D45" s="9" t="n">
        <v>744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1262</v>
      </c>
      <c r="D46" s="5" t="n">
        <v>711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1240</v>
      </c>
      <c r="D47" s="9" t="n">
        <v>630</v>
      </c>
      <c r="E47" s="11" t="n">
        <f aca="false">IF(ISNUMBER($C$44),$C$44,0)+IF(ISNUMBER($C$45),$C$45,0)+IF(ISNUMBER($C$46),$C$46,0)+IF(ISNUMBER($C$47),$C$47,0)</f>
        <v>5524</v>
      </c>
      <c r="F47" s="12" t="n">
        <f aca="false">IF(ISNUMBER($D$44),$D$44,0)+IF(ISNUMBER($D$45),$D$45,0)+IF(ISNUMBER($D$46),$D$46,0)+IF(ISNUMBER($D$47),$D$47,0)</f>
        <v>2829</v>
      </c>
    </row>
    <row r="48" s="1" customFormat="true" ht="12" hidden="false" customHeight="true" outlineLevel="0" collapsed="false">
      <c r="A48" s="1" t="s">
        <v>48</v>
      </c>
      <c r="C48" s="4" t="n">
        <v>1024</v>
      </c>
      <c r="D48" s="5" t="n">
        <v>613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950</v>
      </c>
      <c r="D49" s="9" t="n">
        <v>606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976</v>
      </c>
      <c r="D50" s="5" t="n">
        <v>513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934</v>
      </c>
      <c r="D51" s="9" t="n">
        <v>486</v>
      </c>
      <c r="E51" s="11" t="n">
        <f aca="false">IF(ISNUMBER($C$48),$C$48,0)+IF(ISNUMBER($C$49),$C$49,0)+IF(ISNUMBER($C$50),$C$50,0)+IF(ISNUMBER($C$51),$C$51,0)</f>
        <v>3884</v>
      </c>
      <c r="F51" s="12" t="n">
        <f aca="false">IF(ISNUMBER($D$48),$D$48,0)+IF(ISNUMBER($D$49),$D$49,0)+IF(ISNUMBER($D$50),$D$50,0)+IF(ISNUMBER($D$51),$D$51,0)</f>
        <v>2218</v>
      </c>
    </row>
    <row r="52" s="1" customFormat="true" ht="12" hidden="false" customHeight="true" outlineLevel="0" collapsed="false">
      <c r="A52" s="1" t="s">
        <v>52</v>
      </c>
      <c r="C52" s="4" t="n">
        <v>813</v>
      </c>
      <c r="D52" s="5" t="n">
        <v>418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906</v>
      </c>
      <c r="D53" s="9" t="n">
        <v>453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883</v>
      </c>
      <c r="D54" s="5" t="n">
        <v>374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858</v>
      </c>
      <c r="D55" s="9" t="n">
        <v>336</v>
      </c>
      <c r="E55" s="11" t="n">
        <f aca="false">IF(ISNUMBER($C$52),$C$52,0)+IF(ISNUMBER($C$53),$C$53,0)+IF(ISNUMBER($C$54),$C$54,0)+IF(ISNUMBER($C$55),$C$55,0)</f>
        <v>3460</v>
      </c>
      <c r="F55" s="12" t="n">
        <f aca="false">IF(ISNUMBER($D$52),$D$52,0)+IF(ISNUMBER($D$53),$D$53,0)+IF(ISNUMBER($D$54),$D$54,0)+IF(ISNUMBER($D$55),$D$55,0)</f>
        <v>1581</v>
      </c>
    </row>
    <row r="56" s="1" customFormat="true" ht="12" hidden="false" customHeight="true" outlineLevel="0" collapsed="false">
      <c r="A56" s="1" t="s">
        <v>56</v>
      </c>
      <c r="C56" s="4" t="n">
        <v>846</v>
      </c>
      <c r="D56" s="5" t="n">
        <v>257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1001</v>
      </c>
      <c r="D57" s="9" t="n">
        <v>220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996</v>
      </c>
      <c r="D58" s="5" t="n">
        <v>236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960</v>
      </c>
      <c r="D59" s="9" t="n">
        <v>170</v>
      </c>
      <c r="E59" s="11" t="n">
        <f aca="false">IF(ISNUMBER($C$56),$C$56,0)+IF(ISNUMBER($C$57),$C$57,0)+IF(ISNUMBER($C$58),$C$58,0)+IF(ISNUMBER($C$59),$C$59,0)</f>
        <v>3803</v>
      </c>
      <c r="F59" s="12" t="n">
        <f aca="false">IF(ISNUMBER($D$56),$D$56,0)+IF(ISNUMBER($D$57),$D$57,0)+IF(ISNUMBER($D$58),$D$58,0)+IF(ISNUMBER($D$59),$D$59,0)</f>
        <v>883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30391</v>
      </c>
      <c r="D60" s="14" t="n">
        <f aca="false">SUM($D$12:$D$59)</f>
        <v>45996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397855656067132</v>
      </c>
      <c r="D61" s="15" t="n">
        <f aca="false">IF(($C$62+$D$62)&gt;0,$D$62/($C$62+$D$62),0)</f>
        <v>0.602144343932868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30391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45996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30391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45996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30391</v>
      </c>
      <c r="D63" s="14" t="n">
        <f aca="false">$D$67</f>
        <v>45996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397855656067132</v>
      </c>
      <c r="D64" s="15" t="n">
        <f aca="false">IF(($C$67+$D$67)&gt;0,$D$67/($C$67+$D$67),0)</f>
        <v>0.602144343932868</v>
      </c>
    </row>
    <row r="67" s="1" customFormat="true" ht="12" hidden="true" customHeight="true" outlineLevel="0" collapsed="false">
      <c r="B67" s="17" t="n">
        <f aca="false">NB!$B$62</f>
        <v>0</v>
      </c>
      <c r="C67" s="17" t="n">
        <f aca="false">NB!$C$62</f>
        <v>30391</v>
      </c>
      <c r="D67" s="17" t="n">
        <f aca="false">NB!$D$62</f>
        <v>45996</v>
      </c>
      <c r="E67" s="17" t="n">
        <f aca="false">NB!$E$62</f>
        <v>30391</v>
      </c>
      <c r="F67" s="17" t="n">
        <f aca="false">NB!$F$62</f>
        <v>45996</v>
      </c>
    </row>
  </sheetData>
  <sheetProtection sheet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90625" defaultRowHeight="12.75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6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9" customFormat="false" ht="12" hidden="false" customHeight="true" outlineLevel="0" collapsed="false"/>
    <row r="10" s="1" customFormat="true" ht="12" hidden="false" customHeight="true" outlineLevel="0" collapsed="false">
      <c r="B10" s="1" t="s">
        <v>6</v>
      </c>
      <c r="C10" s="1" t="s">
        <v>64</v>
      </c>
      <c r="E10" s="1" t="s">
        <v>8</v>
      </c>
    </row>
    <row r="11" s="1" customFormat="true" ht="12" hidden="false" customHeight="true" outlineLevel="0" collapsed="false">
      <c r="B11" s="1" t="s">
        <v>9</v>
      </c>
      <c r="C11" s="1" t="s">
        <v>10</v>
      </c>
      <c r="D11" s="1" t="s">
        <v>11</v>
      </c>
      <c r="E11" s="1" t="s">
        <v>10</v>
      </c>
      <c r="F11" s="1" t="s">
        <v>11</v>
      </c>
    </row>
    <row r="12" s="1" customFormat="true" ht="12" hidden="false" customHeight="true" outlineLevel="0" collapsed="false">
      <c r="A12" s="1" t="s">
        <v>12</v>
      </c>
      <c r="C12" s="4" t="n">
        <v>267</v>
      </c>
      <c r="D12" s="5" t="n">
        <v>1020</v>
      </c>
      <c r="F12" s="6"/>
    </row>
    <row r="13" s="1" customFormat="true" ht="12" hidden="false" customHeight="true" outlineLevel="0" collapsed="false">
      <c r="A13" s="7" t="s">
        <v>13</v>
      </c>
      <c r="B13" s="7"/>
      <c r="C13" s="8" t="n">
        <v>250</v>
      </c>
      <c r="D13" s="9" t="n">
        <v>1071</v>
      </c>
      <c r="E13" s="7"/>
      <c r="F13" s="10"/>
    </row>
    <row r="14" s="1" customFormat="true" ht="12" hidden="false" customHeight="true" outlineLevel="0" collapsed="false">
      <c r="A14" s="1" t="s">
        <v>14</v>
      </c>
      <c r="C14" s="4" t="n">
        <v>423</v>
      </c>
      <c r="D14" s="5" t="n">
        <v>971</v>
      </c>
      <c r="F14" s="6"/>
    </row>
    <row r="15" s="1" customFormat="true" ht="12" hidden="false" customHeight="true" outlineLevel="0" collapsed="false">
      <c r="A15" s="7" t="s">
        <v>15</v>
      </c>
      <c r="B15" s="7"/>
      <c r="C15" s="8" t="n">
        <v>210</v>
      </c>
      <c r="D15" s="9" t="n">
        <v>1008</v>
      </c>
      <c r="E15" s="11" t="n">
        <f aca="false">IF(ISNUMBER($C$12),$C$12,0)+IF(ISNUMBER($C$13),$C$13,0)+IF(ISNUMBER($C$14),$C$14,0)+IF(ISNUMBER($C$15),$C$15,0)</f>
        <v>1150</v>
      </c>
      <c r="F15" s="12" t="n">
        <f aca="false">IF(ISNUMBER($D$12),$D$12,0)+IF(ISNUMBER($D$13),$D$13,0)+IF(ISNUMBER($D$14),$D$14,0)+IF(ISNUMBER($D$15),$D$15,0)</f>
        <v>4070</v>
      </c>
    </row>
    <row r="16" s="1" customFormat="true" ht="12" hidden="false" customHeight="true" outlineLevel="0" collapsed="false">
      <c r="A16" s="1" t="s">
        <v>16</v>
      </c>
      <c r="C16" s="4" t="n">
        <v>139</v>
      </c>
      <c r="D16" s="5" t="n">
        <v>1047</v>
      </c>
      <c r="F16" s="6"/>
    </row>
    <row r="17" s="1" customFormat="true" ht="12" hidden="false" customHeight="true" outlineLevel="0" collapsed="false">
      <c r="A17" s="7" t="s">
        <v>17</v>
      </c>
      <c r="B17" s="7"/>
      <c r="C17" s="8" t="n">
        <v>96</v>
      </c>
      <c r="D17" s="9" t="n">
        <v>1039</v>
      </c>
      <c r="E17" s="7"/>
      <c r="F17" s="10"/>
    </row>
    <row r="18" s="1" customFormat="true" ht="12" hidden="false" customHeight="true" outlineLevel="0" collapsed="false">
      <c r="A18" s="1" t="s">
        <v>18</v>
      </c>
      <c r="C18" s="4" t="n">
        <v>141</v>
      </c>
      <c r="D18" s="5" t="n">
        <v>1024</v>
      </c>
      <c r="F18" s="6"/>
    </row>
    <row r="19" s="1" customFormat="true" ht="12" hidden="false" customHeight="true" outlineLevel="0" collapsed="false">
      <c r="A19" s="7" t="s">
        <v>19</v>
      </c>
      <c r="B19" s="7"/>
      <c r="C19" s="8" t="n">
        <v>146</v>
      </c>
      <c r="D19" s="9" t="n">
        <v>957</v>
      </c>
      <c r="E19" s="11" t="n">
        <f aca="false">IF(ISNUMBER($C$16),$C$16,0)+IF(ISNUMBER($C$17),$C$17,0)+IF(ISNUMBER($C$18),$C$18,0)+IF(ISNUMBER($C$19),$C$19,0)</f>
        <v>522</v>
      </c>
      <c r="F19" s="12" t="n">
        <f aca="false">IF(ISNUMBER($D$16),$D$16,0)+IF(ISNUMBER($D$17),$D$17,0)+IF(ISNUMBER($D$18),$D$18,0)+IF(ISNUMBER($D$19),$D$19,0)</f>
        <v>4067</v>
      </c>
    </row>
    <row r="20" s="1" customFormat="true" ht="12" hidden="false" customHeight="true" outlineLevel="0" collapsed="false">
      <c r="A20" s="1" t="s">
        <v>20</v>
      </c>
      <c r="C20" s="4" t="n">
        <v>76</v>
      </c>
      <c r="D20" s="5" t="n">
        <v>1033</v>
      </c>
      <c r="F20" s="6"/>
    </row>
    <row r="21" s="1" customFormat="true" ht="12" hidden="false" customHeight="true" outlineLevel="0" collapsed="false">
      <c r="A21" s="7" t="s">
        <v>21</v>
      </c>
      <c r="B21" s="7"/>
      <c r="C21" s="8" t="n">
        <v>90</v>
      </c>
      <c r="D21" s="9" t="n">
        <v>1116</v>
      </c>
      <c r="E21" s="7"/>
      <c r="F21" s="10"/>
    </row>
    <row r="22" s="1" customFormat="true" ht="12" hidden="false" customHeight="true" outlineLevel="0" collapsed="false">
      <c r="A22" s="1" t="s">
        <v>22</v>
      </c>
      <c r="C22" s="4" t="n">
        <v>56</v>
      </c>
      <c r="D22" s="5" t="n">
        <v>1040</v>
      </c>
      <c r="F22" s="6"/>
    </row>
    <row r="23" s="1" customFormat="true" ht="12" hidden="false" customHeight="true" outlineLevel="0" collapsed="false">
      <c r="A23" s="7" t="s">
        <v>23</v>
      </c>
      <c r="B23" s="7"/>
      <c r="C23" s="8" t="n">
        <v>80</v>
      </c>
      <c r="D23" s="9" t="n">
        <v>1077</v>
      </c>
      <c r="E23" s="11" t="n">
        <f aca="false">IF(ISNUMBER($C$20),$C$20,0)+IF(ISNUMBER($C$21),$C$21,0)+IF(ISNUMBER($C$22),$C$22,0)+IF(ISNUMBER($C$23),$C$23,0)</f>
        <v>302</v>
      </c>
      <c r="F23" s="12" t="n">
        <f aca="false">IF(ISNUMBER($D$20),$D$20,0)+IF(ISNUMBER($D$21),$D$21,0)+IF(ISNUMBER($D$22),$D$22,0)+IF(ISNUMBER($D$23),$D$23,0)</f>
        <v>4266</v>
      </c>
    </row>
    <row r="24" s="1" customFormat="true" ht="12" hidden="false" customHeight="true" outlineLevel="0" collapsed="false">
      <c r="A24" s="1" t="s">
        <v>24</v>
      </c>
      <c r="C24" s="4" t="n">
        <v>90</v>
      </c>
      <c r="D24" s="5" t="n">
        <v>1054</v>
      </c>
      <c r="F24" s="6"/>
    </row>
    <row r="25" s="1" customFormat="true" ht="12" hidden="false" customHeight="true" outlineLevel="0" collapsed="false">
      <c r="A25" s="7" t="s">
        <v>25</v>
      </c>
      <c r="B25" s="7"/>
      <c r="C25" s="8" t="n">
        <v>73</v>
      </c>
      <c r="D25" s="9" t="n">
        <v>1240</v>
      </c>
      <c r="E25" s="7"/>
      <c r="F25" s="10"/>
    </row>
    <row r="26" s="1" customFormat="true" ht="12" hidden="false" customHeight="true" outlineLevel="0" collapsed="false">
      <c r="A26" s="1" t="s">
        <v>26</v>
      </c>
      <c r="C26" s="4" t="n">
        <v>132</v>
      </c>
      <c r="D26" s="5" t="n">
        <v>1334</v>
      </c>
      <c r="F26" s="6"/>
    </row>
    <row r="27" s="1" customFormat="true" ht="12" hidden="false" customHeight="true" outlineLevel="0" collapsed="false">
      <c r="A27" s="7" t="s">
        <v>27</v>
      </c>
      <c r="B27" s="7"/>
      <c r="C27" s="8" t="n">
        <v>121</v>
      </c>
      <c r="D27" s="9" t="n">
        <v>1212</v>
      </c>
      <c r="E27" s="11" t="n">
        <f aca="false">IF(ISNUMBER($C$24),$C$24,0)+IF(ISNUMBER($C$25),$C$25,0)+IF(ISNUMBER($C$26),$C$26,0)+IF(ISNUMBER($C$27),$C$27,0)</f>
        <v>416</v>
      </c>
      <c r="F27" s="12" t="n">
        <f aca="false">IF(ISNUMBER($D$24),$D$24,0)+IF(ISNUMBER($D$25),$D$25,0)+IF(ISNUMBER($D$26),$D$26,0)+IF(ISNUMBER($D$27),$D$27,0)</f>
        <v>4840</v>
      </c>
    </row>
    <row r="28" s="1" customFormat="true" ht="12" hidden="false" customHeight="true" outlineLevel="0" collapsed="false">
      <c r="A28" s="1" t="s">
        <v>28</v>
      </c>
      <c r="C28" s="4" t="n">
        <v>136</v>
      </c>
      <c r="D28" s="5" t="n">
        <v>1276</v>
      </c>
      <c r="F28" s="6"/>
    </row>
    <row r="29" s="1" customFormat="true" ht="12" hidden="false" customHeight="true" outlineLevel="0" collapsed="false">
      <c r="A29" s="7" t="s">
        <v>29</v>
      </c>
      <c r="B29" s="7"/>
      <c r="C29" s="8" t="n">
        <v>215</v>
      </c>
      <c r="D29" s="9" t="n">
        <v>1415</v>
      </c>
      <c r="E29" s="7"/>
      <c r="F29" s="10"/>
    </row>
    <row r="30" s="1" customFormat="true" ht="12" hidden="false" customHeight="true" outlineLevel="0" collapsed="false">
      <c r="A30" s="1" t="s">
        <v>30</v>
      </c>
      <c r="C30" s="4" t="n">
        <v>267</v>
      </c>
      <c r="D30" s="5" t="n">
        <v>1313</v>
      </c>
      <c r="F30" s="6"/>
    </row>
    <row r="31" s="1" customFormat="true" ht="12" hidden="false" customHeight="true" outlineLevel="0" collapsed="false">
      <c r="A31" s="7" t="s">
        <v>31</v>
      </c>
      <c r="B31" s="7"/>
      <c r="C31" s="8" t="n">
        <v>375</v>
      </c>
      <c r="D31" s="9" t="n">
        <v>1220</v>
      </c>
      <c r="E31" s="11" t="n">
        <f aca="false">IF(ISNUMBER($C$28),$C$28,0)+IF(ISNUMBER($C$29),$C$29,0)+IF(ISNUMBER($C$30),$C$30,0)+IF(ISNUMBER($C$31),$C$31,0)</f>
        <v>993</v>
      </c>
      <c r="F31" s="12" t="n">
        <f aca="false">IF(ISNUMBER($D$28),$D$28,0)+IF(ISNUMBER($D$29),$D$29,0)+IF(ISNUMBER($D$30),$D$30,0)+IF(ISNUMBER($D$31),$D$31,0)</f>
        <v>5224</v>
      </c>
    </row>
    <row r="32" s="1" customFormat="true" ht="12" hidden="false" customHeight="true" outlineLevel="0" collapsed="false">
      <c r="A32" s="1" t="s">
        <v>32</v>
      </c>
      <c r="C32" s="4" t="n">
        <v>436</v>
      </c>
      <c r="D32" s="5" t="n">
        <v>1376</v>
      </c>
      <c r="F32" s="6"/>
    </row>
    <row r="33" s="1" customFormat="true" ht="12" hidden="false" customHeight="true" outlineLevel="0" collapsed="false">
      <c r="A33" s="7" t="s">
        <v>33</v>
      </c>
      <c r="B33" s="7"/>
      <c r="C33" s="8" t="n">
        <v>593</v>
      </c>
      <c r="D33" s="9" t="n">
        <v>1328</v>
      </c>
      <c r="E33" s="7"/>
      <c r="F33" s="10"/>
    </row>
    <row r="34" s="1" customFormat="true" ht="12" hidden="false" customHeight="true" outlineLevel="0" collapsed="false">
      <c r="A34" s="1" t="s">
        <v>34</v>
      </c>
      <c r="C34" s="4" t="n">
        <v>717</v>
      </c>
      <c r="D34" s="5" t="n">
        <v>1348</v>
      </c>
      <c r="F34" s="6"/>
    </row>
    <row r="35" s="1" customFormat="true" ht="12" hidden="false" customHeight="true" outlineLevel="0" collapsed="false">
      <c r="A35" s="7" t="s">
        <v>35</v>
      </c>
      <c r="B35" s="7"/>
      <c r="C35" s="8" t="n">
        <v>874</v>
      </c>
      <c r="D35" s="9" t="n">
        <v>1231</v>
      </c>
      <c r="E35" s="11" t="n">
        <f aca="false">IF(ISNUMBER($C$32),$C$32,0)+IF(ISNUMBER($C$33),$C$33,0)+IF(ISNUMBER($C$34),$C$34,0)+IF(ISNUMBER($C$35),$C$35,0)</f>
        <v>2620</v>
      </c>
      <c r="F35" s="12" t="n">
        <f aca="false">IF(ISNUMBER($D$32),$D$32,0)+IF(ISNUMBER($D$33),$D$33,0)+IF(ISNUMBER($D$34),$D$34,0)+IF(ISNUMBER($D$35),$D$35,0)</f>
        <v>5283</v>
      </c>
    </row>
    <row r="36" s="1" customFormat="true" ht="12" hidden="false" customHeight="true" outlineLevel="0" collapsed="false">
      <c r="A36" s="1" t="s">
        <v>36</v>
      </c>
      <c r="C36" s="4" t="n">
        <v>1012</v>
      </c>
      <c r="D36" s="5" t="n">
        <v>1081</v>
      </c>
      <c r="F36" s="6"/>
    </row>
    <row r="37" s="1" customFormat="true" ht="12" hidden="false" customHeight="true" outlineLevel="0" collapsed="false">
      <c r="A37" s="7" t="s">
        <v>37</v>
      </c>
      <c r="B37" s="7"/>
      <c r="C37" s="8" t="n">
        <v>1611</v>
      </c>
      <c r="D37" s="9" t="n">
        <v>1012</v>
      </c>
      <c r="E37" s="7"/>
      <c r="F37" s="10"/>
    </row>
    <row r="38" s="1" customFormat="true" ht="12" hidden="false" customHeight="true" outlineLevel="0" collapsed="false">
      <c r="A38" s="1" t="s">
        <v>38</v>
      </c>
      <c r="C38" s="4" t="n">
        <v>1621</v>
      </c>
      <c r="D38" s="5" t="n">
        <v>1016</v>
      </c>
      <c r="F38" s="6"/>
    </row>
    <row r="39" s="1" customFormat="true" ht="12" hidden="false" customHeight="true" outlineLevel="0" collapsed="false">
      <c r="A39" s="7" t="s">
        <v>39</v>
      </c>
      <c r="B39" s="7"/>
      <c r="C39" s="8" t="n">
        <v>1616</v>
      </c>
      <c r="D39" s="9" t="n">
        <v>954</v>
      </c>
      <c r="E39" s="11" t="n">
        <f aca="false">IF(ISNUMBER($C$36),$C$36,0)+IF(ISNUMBER($C$37),$C$37,0)+IF(ISNUMBER($C$38),$C$38,0)+IF(ISNUMBER($C$39),$C$39,0)</f>
        <v>5860</v>
      </c>
      <c r="F39" s="12" t="n">
        <f aca="false">IF(ISNUMBER($D$36),$D$36,0)+IF(ISNUMBER($D$37),$D$37,0)+IF(ISNUMBER($D$38),$D$38,0)+IF(ISNUMBER($D$39),$D$39,0)</f>
        <v>4063</v>
      </c>
    </row>
    <row r="40" s="1" customFormat="true" ht="12" hidden="false" customHeight="true" outlineLevel="0" collapsed="false">
      <c r="A40" s="1" t="s">
        <v>40</v>
      </c>
      <c r="C40" s="4" t="n">
        <v>1792</v>
      </c>
      <c r="D40" s="5" t="n">
        <v>852</v>
      </c>
      <c r="F40" s="6"/>
    </row>
    <row r="41" s="1" customFormat="true" ht="12" hidden="false" customHeight="true" outlineLevel="0" collapsed="false">
      <c r="A41" s="7" t="s">
        <v>41</v>
      </c>
      <c r="B41" s="7"/>
      <c r="C41" s="8" t="n">
        <v>1800</v>
      </c>
      <c r="D41" s="9" t="n">
        <v>756</v>
      </c>
      <c r="E41" s="7"/>
      <c r="F41" s="10"/>
    </row>
    <row r="42" s="1" customFormat="true" ht="12" hidden="false" customHeight="true" outlineLevel="0" collapsed="false">
      <c r="A42" s="1" t="s">
        <v>42</v>
      </c>
      <c r="C42" s="4" t="n">
        <v>1671</v>
      </c>
      <c r="D42" s="5" t="n">
        <v>589</v>
      </c>
      <c r="F42" s="6"/>
    </row>
    <row r="43" s="1" customFormat="true" ht="12" hidden="false" customHeight="true" outlineLevel="0" collapsed="false">
      <c r="A43" s="7" t="s">
        <v>43</v>
      </c>
      <c r="B43" s="7"/>
      <c r="C43" s="8" t="n">
        <v>1812</v>
      </c>
      <c r="D43" s="9" t="n">
        <v>550</v>
      </c>
      <c r="E43" s="11" t="n">
        <f aca="false">IF(ISNUMBER($C$40),$C$40,0)+IF(ISNUMBER($C$41),$C$41,0)+IF(ISNUMBER($C$42),$C$42,0)+IF(ISNUMBER($C$43),$C$43,0)</f>
        <v>7075</v>
      </c>
      <c r="F43" s="12" t="n">
        <f aca="false">IF(ISNUMBER($D$40),$D$40,0)+IF(ISNUMBER($D$41),$D$41,0)+IF(ISNUMBER($D$42),$D$42,0)+IF(ISNUMBER($D$43),$D$43,0)</f>
        <v>2747</v>
      </c>
    </row>
    <row r="44" s="1" customFormat="true" ht="12" hidden="false" customHeight="true" outlineLevel="0" collapsed="false">
      <c r="A44" s="1" t="s">
        <v>44</v>
      </c>
      <c r="C44" s="4" t="n">
        <v>1694</v>
      </c>
      <c r="D44" s="5" t="n">
        <v>655</v>
      </c>
      <c r="F44" s="6"/>
    </row>
    <row r="45" s="1" customFormat="true" ht="12" hidden="false" customHeight="true" outlineLevel="0" collapsed="false">
      <c r="A45" s="7" t="s">
        <v>45</v>
      </c>
      <c r="B45" s="7"/>
      <c r="C45" s="8" t="n">
        <v>1719</v>
      </c>
      <c r="D45" s="9" t="n">
        <v>638</v>
      </c>
      <c r="E45" s="7"/>
      <c r="F45" s="10"/>
    </row>
    <row r="46" s="1" customFormat="true" ht="12" hidden="false" customHeight="true" outlineLevel="0" collapsed="false">
      <c r="A46" s="1" t="s">
        <v>46</v>
      </c>
      <c r="C46" s="4" t="n">
        <v>1739</v>
      </c>
      <c r="D46" s="5" t="n">
        <v>527</v>
      </c>
      <c r="F46" s="6"/>
    </row>
    <row r="47" s="1" customFormat="true" ht="12" hidden="false" customHeight="true" outlineLevel="0" collapsed="false">
      <c r="A47" s="7" t="s">
        <v>47</v>
      </c>
      <c r="B47" s="7"/>
      <c r="C47" s="8" t="n">
        <v>1425</v>
      </c>
      <c r="D47" s="9" t="n">
        <v>531</v>
      </c>
      <c r="E47" s="11" t="n">
        <f aca="false">IF(ISNUMBER($C$44),$C$44,0)+IF(ISNUMBER($C$45),$C$45,0)+IF(ISNUMBER($C$46),$C$46,0)+IF(ISNUMBER($C$47),$C$47,0)</f>
        <v>6577</v>
      </c>
      <c r="F47" s="12" t="n">
        <f aca="false">IF(ISNUMBER($D$44),$D$44,0)+IF(ISNUMBER($D$45),$D$45,0)+IF(ISNUMBER($D$46),$D$46,0)+IF(ISNUMBER($D$47),$D$47,0)</f>
        <v>2351</v>
      </c>
    </row>
    <row r="48" s="1" customFormat="true" ht="12" hidden="false" customHeight="true" outlineLevel="0" collapsed="false">
      <c r="A48" s="1" t="s">
        <v>48</v>
      </c>
      <c r="C48" s="4" t="n">
        <v>1154</v>
      </c>
      <c r="D48" s="5" t="n">
        <v>534</v>
      </c>
      <c r="F48" s="6"/>
    </row>
    <row r="49" s="1" customFormat="true" ht="12" hidden="false" customHeight="true" outlineLevel="0" collapsed="false">
      <c r="A49" s="7" t="s">
        <v>49</v>
      </c>
      <c r="B49" s="7"/>
      <c r="C49" s="8" t="n">
        <v>1088</v>
      </c>
      <c r="D49" s="9" t="n">
        <v>516</v>
      </c>
      <c r="E49" s="7"/>
      <c r="F49" s="10"/>
    </row>
    <row r="50" s="1" customFormat="true" ht="12" hidden="false" customHeight="true" outlineLevel="0" collapsed="false">
      <c r="A50" s="1" t="s">
        <v>50</v>
      </c>
      <c r="C50" s="4" t="n">
        <v>1083</v>
      </c>
      <c r="D50" s="5" t="n">
        <v>526</v>
      </c>
      <c r="F50" s="6"/>
    </row>
    <row r="51" s="1" customFormat="true" ht="12" hidden="false" customHeight="true" outlineLevel="0" collapsed="false">
      <c r="A51" s="7" t="s">
        <v>51</v>
      </c>
      <c r="B51" s="7"/>
      <c r="C51" s="8" t="n">
        <v>1030</v>
      </c>
      <c r="D51" s="9" t="n">
        <v>475</v>
      </c>
      <c r="E51" s="11" t="n">
        <f aca="false">IF(ISNUMBER($C$48),$C$48,0)+IF(ISNUMBER($C$49),$C$49,0)+IF(ISNUMBER($C$50),$C$50,0)+IF(ISNUMBER($C$51),$C$51,0)</f>
        <v>4355</v>
      </c>
      <c r="F51" s="12" t="n">
        <f aca="false">IF(ISNUMBER($D$48),$D$48,0)+IF(ISNUMBER($D$49),$D$49,0)+IF(ISNUMBER($D$50),$D$50,0)+IF(ISNUMBER($D$51),$D$51,0)</f>
        <v>2051</v>
      </c>
    </row>
    <row r="52" s="1" customFormat="true" ht="12" hidden="false" customHeight="true" outlineLevel="0" collapsed="false">
      <c r="A52" s="1" t="s">
        <v>52</v>
      </c>
      <c r="C52" s="4" t="n">
        <v>961</v>
      </c>
      <c r="D52" s="5" t="n">
        <v>385</v>
      </c>
      <c r="F52" s="6"/>
    </row>
    <row r="53" s="1" customFormat="true" ht="12" hidden="false" customHeight="true" outlineLevel="0" collapsed="false">
      <c r="A53" s="7" t="s">
        <v>53</v>
      </c>
      <c r="B53" s="7"/>
      <c r="C53" s="8" t="n">
        <v>1008</v>
      </c>
      <c r="D53" s="9" t="n">
        <v>391</v>
      </c>
      <c r="E53" s="7"/>
      <c r="F53" s="10"/>
    </row>
    <row r="54" s="1" customFormat="true" ht="12" hidden="false" customHeight="true" outlineLevel="0" collapsed="false">
      <c r="A54" s="1" t="s">
        <v>54</v>
      </c>
      <c r="C54" s="4" t="n">
        <v>1009</v>
      </c>
      <c r="D54" s="5" t="n">
        <v>358</v>
      </c>
      <c r="F54" s="6"/>
    </row>
    <row r="55" s="1" customFormat="true" ht="12" hidden="false" customHeight="true" outlineLevel="0" collapsed="false">
      <c r="A55" s="7" t="s">
        <v>55</v>
      </c>
      <c r="B55" s="7"/>
      <c r="C55" s="8" t="n">
        <v>1143</v>
      </c>
      <c r="D55" s="9" t="n">
        <v>405</v>
      </c>
      <c r="E55" s="11" t="n">
        <f aca="false">IF(ISNUMBER($C$52),$C$52,0)+IF(ISNUMBER($C$53),$C$53,0)+IF(ISNUMBER($C$54),$C$54,0)+IF(ISNUMBER($C$55),$C$55,0)</f>
        <v>4121</v>
      </c>
      <c r="F55" s="12" t="n">
        <f aca="false">IF(ISNUMBER($D$52),$D$52,0)+IF(ISNUMBER($D$53),$D$53,0)+IF(ISNUMBER($D$54),$D$54,0)+IF(ISNUMBER($D$55),$D$55,0)</f>
        <v>1539</v>
      </c>
    </row>
    <row r="56" s="1" customFormat="true" ht="12" hidden="false" customHeight="true" outlineLevel="0" collapsed="false">
      <c r="A56" s="1" t="s">
        <v>56</v>
      </c>
      <c r="C56" s="4" t="n">
        <v>1022</v>
      </c>
      <c r="D56" s="5" t="n">
        <v>387</v>
      </c>
      <c r="F56" s="6"/>
    </row>
    <row r="57" s="1" customFormat="true" ht="12" hidden="false" customHeight="true" outlineLevel="0" collapsed="false">
      <c r="A57" s="7" t="s">
        <v>57</v>
      </c>
      <c r="B57" s="7"/>
      <c r="C57" s="8" t="n">
        <v>916</v>
      </c>
      <c r="D57" s="9" t="n">
        <v>285</v>
      </c>
      <c r="E57" s="7"/>
      <c r="F57" s="10"/>
    </row>
    <row r="58" s="1" customFormat="true" ht="12" hidden="false" customHeight="true" outlineLevel="0" collapsed="false">
      <c r="A58" s="1" t="s">
        <v>58</v>
      </c>
      <c r="C58" s="4" t="n">
        <v>1065</v>
      </c>
      <c r="D58" s="5" t="n">
        <v>285</v>
      </c>
      <c r="F58" s="6"/>
    </row>
    <row r="59" s="1" customFormat="true" ht="12" hidden="false" customHeight="true" outlineLevel="0" collapsed="false">
      <c r="A59" s="7" t="s">
        <v>59</v>
      </c>
      <c r="B59" s="7"/>
      <c r="C59" s="8" t="n">
        <v>1012</v>
      </c>
      <c r="D59" s="9" t="n">
        <v>267</v>
      </c>
      <c r="E59" s="11" t="n">
        <f aca="false">IF(ISNUMBER($C$56),$C$56,0)+IF(ISNUMBER($C$57),$C$57,0)+IF(ISNUMBER($C$58),$C$58,0)+IF(ISNUMBER($C$59),$C$59,0)</f>
        <v>4015</v>
      </c>
      <c r="F59" s="12" t="n">
        <f aca="false">IF(ISNUMBER($D$56),$D$56,0)+IF(ISNUMBER($D$57),$D$57,0)+IF(ISNUMBER($D$58),$D$58,0)+IF(ISNUMBER($D$59),$D$59,0)</f>
        <v>1224</v>
      </c>
    </row>
    <row r="60" s="1" customFormat="true" ht="12" hidden="false" customHeight="true" outlineLevel="0" collapsed="false">
      <c r="A60" s="13" t="s">
        <v>60</v>
      </c>
      <c r="B60" s="13"/>
      <c r="C60" s="14" t="n">
        <f aca="false">SUM($C$12:$C$59)</f>
        <v>38006</v>
      </c>
      <c r="D60" s="14" t="n">
        <f aca="false">SUM($D$12:$D$59)</f>
        <v>41725</v>
      </c>
      <c r="E60" s="13"/>
    </row>
    <row r="61" s="1" customFormat="true" ht="12" hidden="false" customHeight="true" outlineLevel="0" collapsed="false">
      <c r="A61" s="1" t="s">
        <v>61</v>
      </c>
      <c r="C61" s="15" t="n">
        <f aca="false">IF(($C$62+$D$62)&gt;0,$C$62/($C$62+$D$62),0)</f>
        <v>0.476677829200687</v>
      </c>
      <c r="D61" s="15" t="n">
        <f aca="false">IF(($C$62+$D$62)&gt;0,$D$62/($C$62+$D$62),0)</f>
        <v>0.523322170799313</v>
      </c>
    </row>
    <row r="62" s="1" customFormat="true" ht="12" hidden="true" customHeight="true" outlineLevel="0" collapsed="false">
      <c r="B62" s="16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6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38006</v>
      </c>
      <c r="D62" s="16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41725</v>
      </c>
      <c r="E62" s="16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38006</v>
      </c>
      <c r="F62" s="16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41725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1" customFormat="true" ht="12" hidden="false" customHeight="true" outlineLevel="0" collapsed="false">
      <c r="A63" s="13" t="s">
        <v>62</v>
      </c>
      <c r="B63" s="13"/>
      <c r="C63" s="14" t="n">
        <f aca="false">$C$67</f>
        <v>38006</v>
      </c>
      <c r="D63" s="14" t="n">
        <f aca="false">$D$67</f>
        <v>41725</v>
      </c>
      <c r="E63" s="13"/>
    </row>
    <row r="64" s="1" customFormat="true" ht="12" hidden="false" customHeight="true" outlineLevel="0" collapsed="false">
      <c r="A64" s="1" t="s">
        <v>61</v>
      </c>
      <c r="C64" s="15" t="n">
        <f aca="false">IF(($C$67+$D$67)&gt;0,$C$67/($C$67+$D$67),0)</f>
        <v>0.476677829200687</v>
      </c>
      <c r="D64" s="15" t="n">
        <f aca="false">IF(($C$67+$D$67)&gt;0,$D$67/($C$67+$D$67),0)</f>
        <v>0.523322170799313</v>
      </c>
    </row>
    <row r="65" customFormat="false" ht="12" hidden="false" customHeight="true" outlineLevel="0" collapsed="false"/>
    <row r="66" customFormat="false" ht="12" hidden="false" customHeight="true" outlineLevel="0" collapsed="false"/>
    <row r="67" s="1" customFormat="true" ht="12" hidden="true" customHeight="true" outlineLevel="0" collapsed="false">
      <c r="B67" s="17" t="n">
        <f aca="false">'[1]1'!$B$62</f>
        <v>0</v>
      </c>
      <c r="C67" s="17" t="n">
        <f aca="false">'[1]1'!$C$62</f>
        <v>38006</v>
      </c>
      <c r="D67" s="17" t="n">
        <f aca="false">'[1]1'!$D$62</f>
        <v>41725</v>
      </c>
      <c r="E67" s="17" t="n">
        <f aca="false">'[1]1'!$E$62</f>
        <v>38006</v>
      </c>
      <c r="F67" s="17" t="n">
        <f aca="false">'[1]1'!$F$62</f>
        <v>41725</v>
      </c>
    </row>
  </sheetData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 Farnsworth</cp:lastModifiedBy>
  <dcterms:modified xsi:type="dcterms:W3CDTF">2013-05-17T16:33:42Z</dcterms:modified>
  <cp:revision>0</cp:revision>
  <dc:subject/>
  <dc:title/>
</cp:coreProperties>
</file>